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39683"/>
        <c:axId val="70578876"/>
      </c:scatterChart>
      <c:valAx>
        <c:axId val="3933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876"/>
        <c:crossesAt val="0"/>
        <c:crossBetween val="midCat"/>
      </c:valAx>
      <c:valAx>
        <c:axId val="7057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6308"/>
        <c:axId val="97481762"/>
      </c:scatterChart>
      <c:valAx>
        <c:axId val="5675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62"/>
        <c:crossesAt val="0"/>
        <c:crossBetween val="midCat"/>
      </c:valAx>
      <c:valAx>
        <c:axId val="9748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070"/>
        <c:axId val="53384983"/>
      </c:scatterChart>
      <c:valAx>
        <c:axId val="344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983"/>
        <c:crossesAt val="0"/>
        <c:crossBetween val="midCat"/>
      </c:valAx>
      <c:valAx>
        <c:axId val="5338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2477"/>
        <c:axId val="64480769"/>
      </c:scatterChart>
      <c:valAx>
        <c:axId val="9708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69"/>
        <c:crossesAt val="0"/>
        <c:crossBetween val="midCat"/>
      </c:valAx>
      <c:valAx>
        <c:axId val="6448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