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2134"/>
        <c:axId val="49747316"/>
      </c:barChart>
      <c:catAx>
        <c:axId val="412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316"/>
        <c:auto val="1"/>
        <c:lblAlgn val="ctr"/>
        <c:lblOffset val="100"/>
        <c:noMultiLvlLbl val="0"/>
      </c:catAx>
      <c:valAx>
        <c:axId val="497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19494"/>
        <c:axId val="43718893"/>
      </c:barChart>
      <c:catAx>
        <c:axId val="764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893"/>
        <c:auto val="1"/>
        <c:lblAlgn val="ctr"/>
        <c:lblOffset val="100"/>
        <c:noMultiLvlLbl val="0"/>
      </c:catAx>
      <c:valAx>
        <c:axId val="437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0039"/>
        <c:axId val="37999022"/>
      </c:barChart>
      <c:catAx>
        <c:axId val="155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022"/>
        <c:auto val="1"/>
        <c:lblAlgn val="ctr"/>
        <c:lblOffset val="100"/>
        <c:noMultiLvlLbl val="0"/>
      </c:catAx>
      <c:valAx>
        <c:axId val="379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13752"/>
        <c:axId val="77149219"/>
      </c:barChart>
      <c:catAx>
        <c:axId val="2261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219"/>
        <c:auto val="1"/>
        <c:lblAlgn val="ctr"/>
        <c:lblOffset val="100"/>
        <c:noMultiLvlLbl val="0"/>
      </c:catAx>
      <c:valAx>
        <c:axId val="771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19446"/>
        <c:axId val="26941795"/>
      </c:barChart>
      <c:catAx>
        <c:axId val="9771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795"/>
        <c:auto val="1"/>
        <c:lblAlgn val="ctr"/>
        <c:lblOffset val="100"/>
        <c:noMultiLvlLbl val="0"/>
      </c:catAx>
      <c:valAx>
        <c:axId val="269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75899"/>
        <c:axId val="52067307"/>
      </c:barChart>
      <c:catAx>
        <c:axId val="6617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307"/>
        <c:auto val="1"/>
        <c:lblAlgn val="ctr"/>
        <c:lblOffset val="100"/>
        <c:noMultiLvlLbl val="0"/>
      </c:catAx>
      <c:valAx>
        <c:axId val="520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34181"/>
        <c:axId val="31540856"/>
      </c:barChart>
      <c:catAx>
        <c:axId val="486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856"/>
        <c:auto val="1"/>
        <c:lblAlgn val="ctr"/>
        <c:lblOffset val="100"/>
        <c:noMultiLvlLbl val="0"/>
      </c:catAx>
      <c:valAx>
        <c:axId val="315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76513"/>
        <c:axId val="59382266"/>
      </c:barChart>
      <c:catAx>
        <c:axId val="118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266"/>
        <c:auto val="1"/>
        <c:lblAlgn val="ctr"/>
        <c:lblOffset val="100"/>
        <c:noMultiLvlLbl val="0"/>
      </c:catAx>
      <c:valAx>
        <c:axId val="593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67531"/>
        <c:axId val="90338446"/>
      </c:barChart>
      <c:catAx>
        <c:axId val="2646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446"/>
        <c:auto val="1"/>
        <c:lblAlgn val="ctr"/>
        <c:lblOffset val="100"/>
        <c:noMultiLvlLbl val="0"/>
      </c:catAx>
      <c:valAx>
        <c:axId val="903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03185"/>
        <c:axId val="51951843"/>
      </c:barChart>
      <c:catAx>
        <c:axId val="824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843"/>
        <c:auto val="1"/>
        <c:lblAlgn val="ctr"/>
        <c:lblOffset val="100"/>
        <c:noMultiLvlLbl val="0"/>
      </c:catAx>
      <c:valAx>
        <c:axId val="519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54957"/>
        <c:axId val="65648753"/>
      </c:barChart>
      <c:catAx>
        <c:axId val="5095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53"/>
        <c:auto val="1"/>
        <c:lblAlgn val="ctr"/>
        <c:lblOffset val="100"/>
        <c:noMultiLvlLbl val="0"/>
      </c:catAx>
      <c:valAx>
        <c:axId val="656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2679"/>
        <c:axId val="90541994"/>
      </c:barChart>
      <c:catAx>
        <c:axId val="5484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994"/>
        <c:auto val="1"/>
        <c:lblAlgn val="ctr"/>
        <c:lblOffset val="100"/>
        <c:noMultiLvlLbl val="0"/>
      </c:catAx>
      <c:valAx>
        <c:axId val="905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5250"/>
        <c:axId val="92043551"/>
      </c:barChart>
      <c:catAx>
        <c:axId val="662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51"/>
        <c:auto val="1"/>
        <c:lblAlgn val="ctr"/>
        <c:lblOffset val="100"/>
        <c:noMultiLvlLbl val="0"/>
      </c:catAx>
      <c:valAx>
        <c:axId val="920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79371"/>
        <c:axId val="68364044"/>
      </c:barChart>
      <c:catAx>
        <c:axId val="452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044"/>
        <c:auto val="1"/>
        <c:lblAlgn val="ctr"/>
        <c:lblOffset val="100"/>
        <c:noMultiLvlLbl val="0"/>
      </c:catAx>
      <c:valAx>
        <c:axId val="683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9922"/>
        <c:axId val="26660627"/>
      </c:barChart>
      <c:catAx>
        <c:axId val="220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627"/>
        <c:auto val="1"/>
        <c:lblAlgn val="ctr"/>
        <c:lblOffset val="100"/>
        <c:noMultiLvlLbl val="0"/>
      </c:catAx>
      <c:valAx>
        <c:axId val="266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85906"/>
        <c:axId val="69678757"/>
      </c:barChart>
      <c:catAx>
        <c:axId val="170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757"/>
        <c:auto val="1"/>
        <c:lblAlgn val="ctr"/>
        <c:lblOffset val="100"/>
        <c:noMultiLvlLbl val="0"/>
      </c:catAx>
      <c:valAx>
        <c:axId val="696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95099"/>
        <c:axId val="4323434"/>
      </c:barChart>
      <c:catAx>
        <c:axId val="135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34"/>
        <c:auto val="1"/>
        <c:lblAlgn val="ctr"/>
        <c:lblOffset val="100"/>
        <c:noMultiLvlLbl val="0"/>
      </c:catAx>
      <c:valAx>
        <c:axId val="43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95554"/>
        <c:axId val="41477178"/>
      </c:barChart>
      <c:catAx>
        <c:axId val="2749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178"/>
        <c:auto val="1"/>
        <c:lblAlgn val="ctr"/>
        <c:lblOffset val="100"/>
        <c:noMultiLvlLbl val="0"/>
      </c:catAx>
      <c:valAx>
        <c:axId val="414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