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45637"/>
        <c:axId val="98651761"/>
      </c:scatterChart>
      <c:valAx>
        <c:axId val="2614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761"/>
        <c:crossesAt val="0"/>
        <c:crossBetween val="midCat"/>
      </c:valAx>
      <c:valAx>
        <c:axId val="98651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86406"/>
        <c:axId val="94534793"/>
      </c:scatterChart>
      <c:valAx>
        <c:axId val="8968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793"/>
        <c:crossesAt val="0"/>
        <c:crossBetween val="midCat"/>
      </c:valAx>
      <c:valAx>
        <c:axId val="94534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66888"/>
        <c:axId val="97668406"/>
      </c:scatterChart>
      <c:valAx>
        <c:axId val="76266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406"/>
        <c:crossesAt val="0"/>
        <c:crossBetween val="midCat"/>
      </c:valAx>
      <c:valAx>
        <c:axId val="97668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43349"/>
        <c:axId val="69343247"/>
      </c:scatterChart>
      <c:valAx>
        <c:axId val="9474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247"/>
        <c:crossesAt val="0"/>
        <c:crossBetween val="midCat"/>
      </c:valAx>
      <c:valAx>
        <c:axId val="69343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