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1136736"/>
        <c:axId val="46898022"/>
      </c:barChart>
      <c:catAx>
        <c:axId val="111367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98022"/>
        <c:auto val="1"/>
        <c:lblAlgn val="ctr"/>
        <c:lblOffset val="100"/>
        <c:noMultiLvlLbl val="0"/>
      </c:catAx>
      <c:valAx>
        <c:axId val="46898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367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4550605"/>
        <c:axId val="16620661"/>
      </c:barChart>
      <c:catAx>
        <c:axId val="84550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20661"/>
        <c:auto val="1"/>
        <c:lblAlgn val="ctr"/>
        <c:lblOffset val="100"/>
        <c:noMultiLvlLbl val="0"/>
      </c:catAx>
      <c:valAx>
        <c:axId val="16620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50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8151623"/>
        <c:axId val="63638271"/>
      </c:barChart>
      <c:catAx>
        <c:axId val="38151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38271"/>
        <c:auto val="1"/>
        <c:lblAlgn val="ctr"/>
        <c:lblOffset val="100"/>
        <c:noMultiLvlLbl val="0"/>
      </c:catAx>
      <c:valAx>
        <c:axId val="63638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51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6420108"/>
        <c:axId val="22889040"/>
      </c:barChart>
      <c:catAx>
        <c:axId val="16420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89040"/>
        <c:auto val="1"/>
        <c:lblAlgn val="ctr"/>
        <c:lblOffset val="100"/>
        <c:noMultiLvlLbl val="0"/>
      </c:catAx>
      <c:valAx>
        <c:axId val="22889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20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5714662"/>
        <c:axId val="11043031"/>
      </c:barChart>
      <c:catAx>
        <c:axId val="65714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43031"/>
        <c:auto val="1"/>
        <c:lblAlgn val="ctr"/>
        <c:lblOffset val="100"/>
        <c:noMultiLvlLbl val="0"/>
      </c:catAx>
      <c:valAx>
        <c:axId val="11043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14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3018181"/>
        <c:axId val="66084240"/>
      </c:barChart>
      <c:catAx>
        <c:axId val="530181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84240"/>
        <c:auto val="1"/>
        <c:lblAlgn val="ctr"/>
        <c:lblOffset val="100"/>
        <c:noMultiLvlLbl val="0"/>
      </c:catAx>
      <c:valAx>
        <c:axId val="66084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181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535365"/>
        <c:axId val="36986781"/>
      </c:barChart>
      <c:catAx>
        <c:axId val="39535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86781"/>
        <c:auto val="1"/>
        <c:lblAlgn val="ctr"/>
        <c:lblOffset val="100"/>
        <c:noMultiLvlLbl val="0"/>
      </c:catAx>
      <c:valAx>
        <c:axId val="36986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35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520000"/>
        <c:axId val="4047795"/>
      </c:barChart>
      <c:catAx>
        <c:axId val="3520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7795"/>
        <c:auto val="1"/>
        <c:lblAlgn val="ctr"/>
        <c:lblOffset val="100"/>
        <c:noMultiLvlLbl val="0"/>
      </c:catAx>
      <c:valAx>
        <c:axId val="4047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0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9984574"/>
        <c:axId val="29844980"/>
      </c:barChart>
      <c:catAx>
        <c:axId val="79984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44980"/>
        <c:auto val="1"/>
        <c:lblAlgn val="ctr"/>
        <c:lblOffset val="100"/>
        <c:noMultiLvlLbl val="0"/>
      </c:catAx>
      <c:valAx>
        <c:axId val="29844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84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5109299"/>
        <c:axId val="36153279"/>
      </c:barChart>
      <c:catAx>
        <c:axId val="55109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53279"/>
        <c:auto val="1"/>
        <c:lblAlgn val="ctr"/>
        <c:lblOffset val="100"/>
        <c:noMultiLvlLbl val="0"/>
      </c:catAx>
      <c:valAx>
        <c:axId val="36153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09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1372181"/>
        <c:axId val="19574443"/>
      </c:barChart>
      <c:catAx>
        <c:axId val="513721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74443"/>
        <c:auto val="1"/>
        <c:lblAlgn val="ctr"/>
        <c:lblOffset val="100"/>
        <c:noMultiLvlLbl val="0"/>
      </c:catAx>
      <c:valAx>
        <c:axId val="19574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721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455053"/>
        <c:axId val="86518103"/>
      </c:barChart>
      <c:catAx>
        <c:axId val="17455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18103"/>
        <c:auto val="1"/>
        <c:lblAlgn val="ctr"/>
        <c:lblOffset val="100"/>
        <c:noMultiLvlLbl val="0"/>
      </c:catAx>
      <c:valAx>
        <c:axId val="86518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55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8378571"/>
        <c:axId val="89716651"/>
      </c:barChart>
      <c:catAx>
        <c:axId val="18378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16651"/>
        <c:auto val="1"/>
        <c:lblAlgn val="ctr"/>
        <c:lblOffset val="100"/>
        <c:noMultiLvlLbl val="0"/>
      </c:catAx>
      <c:valAx>
        <c:axId val="89716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78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1717749"/>
        <c:axId val="46294092"/>
      </c:barChart>
      <c:catAx>
        <c:axId val="91717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94092"/>
        <c:auto val="1"/>
        <c:lblAlgn val="ctr"/>
        <c:lblOffset val="100"/>
        <c:noMultiLvlLbl val="0"/>
      </c:catAx>
      <c:valAx>
        <c:axId val="46294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17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9133534"/>
        <c:axId val="3171809"/>
      </c:barChart>
      <c:catAx>
        <c:axId val="79133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1809"/>
        <c:auto val="1"/>
        <c:lblAlgn val="ctr"/>
        <c:lblOffset val="100"/>
        <c:noMultiLvlLbl val="0"/>
      </c:catAx>
      <c:valAx>
        <c:axId val="3171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33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9949989"/>
        <c:axId val="49191261"/>
      </c:barChart>
      <c:catAx>
        <c:axId val="89949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91261"/>
        <c:auto val="1"/>
        <c:lblAlgn val="ctr"/>
        <c:lblOffset val="100"/>
        <c:noMultiLvlLbl val="0"/>
      </c:catAx>
      <c:valAx>
        <c:axId val="49191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49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6782553"/>
        <c:axId val="47743319"/>
      </c:barChart>
      <c:catAx>
        <c:axId val="66782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43319"/>
        <c:auto val="1"/>
        <c:lblAlgn val="ctr"/>
        <c:lblOffset val="100"/>
        <c:noMultiLvlLbl val="0"/>
      </c:catAx>
      <c:valAx>
        <c:axId val="47743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82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7581407"/>
        <c:axId val="4502175"/>
      </c:barChart>
      <c:catAx>
        <c:axId val="77581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2175"/>
        <c:auto val="1"/>
        <c:lblAlgn val="ctr"/>
        <c:lblOffset val="100"/>
        <c:noMultiLvlLbl val="0"/>
      </c:catAx>
      <c:valAx>
        <c:axId val="4502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81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