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94293"/>
        <c:axId val="42283306"/>
      </c:scatterChart>
      <c:valAx>
        <c:axId val="6139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306"/>
        <c:crossesAt val="0"/>
        <c:crossBetween val="midCat"/>
      </c:valAx>
      <c:valAx>
        <c:axId val="4228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4471"/>
        <c:axId val="42077031"/>
      </c:scatterChart>
      <c:valAx>
        <c:axId val="5418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031"/>
        <c:crossesAt val="0"/>
        <c:crossBetween val="midCat"/>
      </c:valAx>
      <c:valAx>
        <c:axId val="4207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2227"/>
        <c:axId val="90687943"/>
      </c:scatterChart>
      <c:valAx>
        <c:axId val="9915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943"/>
        <c:crossesAt val="0"/>
        <c:crossBetween val="midCat"/>
      </c:valAx>
      <c:valAx>
        <c:axId val="9068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2904"/>
        <c:axId val="61380760"/>
      </c:scatterChart>
      <c:valAx>
        <c:axId val="3696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760"/>
        <c:crossesAt val="0"/>
        <c:crossBetween val="midCat"/>
      </c:valAx>
      <c:valAx>
        <c:axId val="6138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