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04682"/>
        <c:axId val="85522702"/>
      </c:barChart>
      <c:catAx>
        <c:axId val="740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2702"/>
        <c:auto val="1"/>
        <c:lblAlgn val="ctr"/>
        <c:lblOffset val="100"/>
        <c:noMultiLvlLbl val="0"/>
      </c:catAx>
      <c:valAx>
        <c:axId val="8552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544829"/>
        <c:axId val="99156276"/>
      </c:barChart>
      <c:catAx>
        <c:axId val="8754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6276"/>
        <c:auto val="1"/>
        <c:lblAlgn val="ctr"/>
        <c:lblOffset val="100"/>
        <c:noMultiLvlLbl val="0"/>
      </c:catAx>
      <c:valAx>
        <c:axId val="9915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2877"/>
        <c:axId val="17956613"/>
      </c:barChart>
      <c:catAx>
        <c:axId val="482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6613"/>
        <c:auto val="1"/>
        <c:lblAlgn val="ctr"/>
        <c:lblOffset val="100"/>
        <c:noMultiLvlLbl val="0"/>
      </c:catAx>
      <c:valAx>
        <c:axId val="1795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73848"/>
        <c:axId val="91703858"/>
      </c:barChart>
      <c:catAx>
        <c:axId val="5267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858"/>
        <c:auto val="1"/>
        <c:lblAlgn val="ctr"/>
        <c:lblOffset val="100"/>
        <c:noMultiLvlLbl val="0"/>
      </c:catAx>
      <c:valAx>
        <c:axId val="9170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88943"/>
        <c:axId val="82524574"/>
      </c:barChart>
      <c:catAx>
        <c:axId val="1928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574"/>
        <c:auto val="1"/>
        <c:lblAlgn val="ctr"/>
        <c:lblOffset val="100"/>
        <c:noMultiLvlLbl val="0"/>
      </c:catAx>
      <c:valAx>
        <c:axId val="8252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51036"/>
        <c:axId val="81958175"/>
      </c:barChart>
      <c:catAx>
        <c:axId val="5595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8175"/>
        <c:auto val="1"/>
        <c:lblAlgn val="ctr"/>
        <c:lblOffset val="100"/>
        <c:noMultiLvlLbl val="0"/>
      </c:catAx>
      <c:valAx>
        <c:axId val="8195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84854"/>
        <c:axId val="52393940"/>
      </c:barChart>
      <c:catAx>
        <c:axId val="4098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940"/>
        <c:auto val="1"/>
        <c:lblAlgn val="ctr"/>
        <c:lblOffset val="100"/>
        <c:noMultiLvlLbl val="0"/>
      </c:catAx>
      <c:valAx>
        <c:axId val="5239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30958"/>
        <c:axId val="31661173"/>
      </c:barChart>
      <c:catAx>
        <c:axId val="8953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1173"/>
        <c:auto val="1"/>
        <c:lblAlgn val="ctr"/>
        <c:lblOffset val="100"/>
        <c:noMultiLvlLbl val="0"/>
      </c:catAx>
      <c:valAx>
        <c:axId val="3166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63486"/>
        <c:axId val="18390586"/>
      </c:barChart>
      <c:catAx>
        <c:axId val="2616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0586"/>
        <c:auto val="1"/>
        <c:lblAlgn val="ctr"/>
        <c:lblOffset val="100"/>
        <c:noMultiLvlLbl val="0"/>
      </c:catAx>
      <c:valAx>
        <c:axId val="1839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17196"/>
        <c:axId val="73637834"/>
      </c:barChart>
      <c:catAx>
        <c:axId val="2711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7834"/>
        <c:auto val="1"/>
        <c:lblAlgn val="ctr"/>
        <c:lblOffset val="100"/>
        <c:noMultiLvlLbl val="0"/>
      </c:catAx>
      <c:valAx>
        <c:axId val="7363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585528"/>
        <c:axId val="14617799"/>
      </c:barChart>
      <c:catAx>
        <c:axId val="9358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7799"/>
        <c:auto val="1"/>
        <c:lblAlgn val="ctr"/>
        <c:lblOffset val="100"/>
        <c:noMultiLvlLbl val="0"/>
      </c:catAx>
      <c:valAx>
        <c:axId val="1461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65534"/>
        <c:axId val="11083161"/>
      </c:barChart>
      <c:catAx>
        <c:axId val="4176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3161"/>
        <c:auto val="1"/>
        <c:lblAlgn val="ctr"/>
        <c:lblOffset val="100"/>
        <c:noMultiLvlLbl val="0"/>
      </c:catAx>
      <c:valAx>
        <c:axId val="1108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71025"/>
        <c:axId val="57465635"/>
      </c:barChart>
      <c:catAx>
        <c:axId val="2467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5635"/>
        <c:auto val="1"/>
        <c:lblAlgn val="ctr"/>
        <c:lblOffset val="100"/>
        <c:noMultiLvlLbl val="0"/>
      </c:catAx>
      <c:valAx>
        <c:axId val="5746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72345"/>
        <c:axId val="97978318"/>
      </c:barChart>
      <c:catAx>
        <c:axId val="1977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8318"/>
        <c:auto val="1"/>
        <c:lblAlgn val="ctr"/>
        <c:lblOffset val="100"/>
        <c:noMultiLvlLbl val="0"/>
      </c:catAx>
      <c:valAx>
        <c:axId val="9797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63006"/>
        <c:axId val="82092023"/>
      </c:barChart>
      <c:catAx>
        <c:axId val="7316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023"/>
        <c:auto val="1"/>
        <c:lblAlgn val="ctr"/>
        <c:lblOffset val="100"/>
        <c:noMultiLvlLbl val="0"/>
      </c:catAx>
      <c:valAx>
        <c:axId val="8209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50365"/>
        <c:axId val="85312317"/>
      </c:barChart>
      <c:catAx>
        <c:axId val="3615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2317"/>
        <c:auto val="1"/>
        <c:lblAlgn val="ctr"/>
        <c:lblOffset val="100"/>
        <c:noMultiLvlLbl val="0"/>
      </c:catAx>
      <c:valAx>
        <c:axId val="8531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800515"/>
        <c:axId val="87206399"/>
      </c:barChart>
      <c:catAx>
        <c:axId val="5680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6399"/>
        <c:auto val="1"/>
        <c:lblAlgn val="ctr"/>
        <c:lblOffset val="100"/>
        <c:noMultiLvlLbl val="0"/>
      </c:catAx>
      <c:valAx>
        <c:axId val="8720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53645"/>
        <c:axId val="35779875"/>
      </c:barChart>
      <c:catAx>
        <c:axId val="8205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9875"/>
        <c:auto val="1"/>
        <c:lblAlgn val="ctr"/>
        <c:lblOffset val="100"/>
        <c:noMultiLvlLbl val="0"/>
      </c:catAx>
      <c:valAx>
        <c:axId val="3577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