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044686"/>
        <c:axId val="4844731"/>
      </c:barChart>
      <c:catAx>
        <c:axId val="600446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4731"/>
        <c:crossesAt val="0"/>
        <c:auto val="1"/>
        <c:lblAlgn val="ctr"/>
        <c:lblOffset val="100"/>
        <c:noMultiLvlLbl val="0"/>
      </c:catAx>
      <c:valAx>
        <c:axId val="484473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446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248288"/>
        <c:axId val="46168314"/>
      </c:barChart>
      <c:catAx>
        <c:axId val="152482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68314"/>
        <c:crossesAt val="0"/>
        <c:auto val="1"/>
        <c:lblAlgn val="ctr"/>
        <c:lblOffset val="100"/>
        <c:noMultiLvlLbl val="0"/>
      </c:catAx>
      <c:valAx>
        <c:axId val="461683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482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17514"/>
        <c:axId val="62244160"/>
      </c:barChart>
      <c:catAx>
        <c:axId val="89175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44160"/>
        <c:crossesAt val="0"/>
        <c:auto val="1"/>
        <c:lblAlgn val="ctr"/>
        <c:lblOffset val="100"/>
        <c:noMultiLvlLbl val="0"/>
      </c:catAx>
      <c:valAx>
        <c:axId val="622441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75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