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26455742569462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3886467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