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3473189"/>
        <c:axId val="49595217"/>
      </c:scatterChart>
      <c:valAx>
        <c:axId val="234731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595217"/>
        <c:crossesAt val="0"/>
        <c:crossBetween val="midCat"/>
      </c:valAx>
      <c:valAx>
        <c:axId val="495952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4731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9829787"/>
        <c:axId val="12154890"/>
      </c:scatterChart>
      <c:valAx>
        <c:axId val="298297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154890"/>
        <c:crossesAt val="0"/>
        <c:crossBetween val="midCat"/>
      </c:valAx>
      <c:valAx>
        <c:axId val="121548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82978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