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082880"/>
        <c:axId val="40202387"/>
      </c:barChart>
      <c:catAx>
        <c:axId val="85082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02387"/>
        <c:auto val="1"/>
        <c:lblAlgn val="ctr"/>
        <c:lblOffset val="100"/>
        <c:noMultiLvlLbl val="0"/>
      </c:catAx>
      <c:valAx>
        <c:axId val="40202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82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45768"/>
        <c:axId val="74530253"/>
      </c:barChart>
      <c:catAx>
        <c:axId val="29045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30253"/>
        <c:auto val="1"/>
        <c:lblAlgn val="ctr"/>
        <c:lblOffset val="100"/>
        <c:noMultiLvlLbl val="0"/>
      </c:catAx>
      <c:valAx>
        <c:axId val="74530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45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119008"/>
        <c:axId val="64936360"/>
      </c:barChart>
      <c:catAx>
        <c:axId val="12119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6360"/>
        <c:auto val="1"/>
        <c:lblAlgn val="ctr"/>
        <c:lblOffset val="100"/>
        <c:noMultiLvlLbl val="0"/>
      </c:catAx>
      <c:valAx>
        <c:axId val="64936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19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586399"/>
        <c:axId val="86516749"/>
      </c:barChart>
      <c:catAx>
        <c:axId val="23586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16749"/>
        <c:auto val="1"/>
        <c:lblAlgn val="ctr"/>
        <c:lblOffset val="100"/>
        <c:noMultiLvlLbl val="0"/>
      </c:catAx>
      <c:valAx>
        <c:axId val="86516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6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