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7322215"/>
        <c:axId val="70672561"/>
      </c:scatterChart>
      <c:valAx>
        <c:axId val="37322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2561"/>
        <c:crossesAt val="0"/>
        <c:crossBetween val="midCat"/>
      </c:valAx>
      <c:valAx>
        <c:axId val="706725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2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