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54042308"/>
        <c:axId val="37848580"/>
      </c:scatterChart>
      <c:valAx>
        <c:axId val="5404230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8580"/>
        <c:crossesAt val="0"/>
        <c:crossBetween val="midCat"/>
        <c:majorUnit val="1"/>
        <c:minorUnit val="1"/>
      </c:valAx>
      <c:valAx>
        <c:axId val="3784858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2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8454383"/>
        <c:axId val="95403120"/>
      </c:scatterChart>
      <c:valAx>
        <c:axId val="2845438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03120"/>
        <c:crossesAt val="0"/>
        <c:crossBetween val="midCat"/>
        <c:majorUnit val="1"/>
        <c:minorUnit val="1"/>
      </c:valAx>
      <c:valAx>
        <c:axId val="9540312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4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2320719"/>
        <c:axId val="25385295"/>
      </c:scatterChart>
      <c:valAx>
        <c:axId val="9232071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295"/>
        <c:crossesAt val="0"/>
        <c:crossBetween val="midCat"/>
      </c:valAx>
      <c:valAx>
        <c:axId val="2538529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1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4281453"/>
        <c:axId val="1373138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1490762"/>
        <c:axId val="865901"/>
      </c:scatterChart>
      <c:valAx>
        <c:axId val="3428145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381"/>
        <c:crossesAt val="-1E+099"/>
        <c:crossBetween val="midCat"/>
      </c:valAx>
      <c:valAx>
        <c:axId val="137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4281453"/>
        <c:crossesAt val="-1E+099"/>
        <c:crossBetween val="midCat"/>
      </c:valAx>
      <c:valAx>
        <c:axId val="11490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"/>
        <c:crossBetween val="midCat"/>
      </c:valAx>
      <c:valAx>
        <c:axId val="86590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49076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5449288"/>
        <c:axId val="4251246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1451815"/>
        <c:axId val="21982935"/>
      </c:scatterChart>
      <c:valAx>
        <c:axId val="1544928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464"/>
        <c:crossesAt val="-1E+099"/>
        <c:crossBetween val="midCat"/>
      </c:valAx>
      <c:valAx>
        <c:axId val="425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5449288"/>
        <c:crossesAt val="-1E+099"/>
        <c:crossBetween val="midCat"/>
      </c:valAx>
      <c:valAx>
        <c:axId val="11451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935"/>
        <c:crossBetween val="midCat"/>
      </c:valAx>
      <c:valAx>
        <c:axId val="21982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4518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53541591"/>
        <c:axId val="8028035"/>
      </c:scatterChart>
      <c:valAx>
        <c:axId val="5354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35"/>
        <c:crossesAt val="-1E+099"/>
        <c:crossBetween val="midCat"/>
      </c:valAx>
      <c:valAx>
        <c:axId val="80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91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