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82987109"/>
        <c:axId val="90226497"/>
      </c:scatterChart>
      <c:valAx>
        <c:axId val="82987109"/>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226497"/>
        <c:crossesAt val="0"/>
        <c:crossBetween val="midCat"/>
      </c:valAx>
      <c:valAx>
        <c:axId val="90226497"/>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987109"/>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8818330"/>
        <c:axId val="5434394"/>
      </c:scatterChart>
      <c:valAx>
        <c:axId val="8818330"/>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34394"/>
        <c:crossesAt val="0"/>
        <c:crossBetween val="midCat"/>
      </c:valAx>
      <c:valAx>
        <c:axId val="5434394"/>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18330"/>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31168989"/>
        <c:axId val="98147619"/>
      </c:scatterChart>
      <c:valAx>
        <c:axId val="31168989"/>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147619"/>
        <c:crossesAt val="0"/>
        <c:crossBetween val="midCat"/>
      </c:valAx>
      <c:valAx>
        <c:axId val="981476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16898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7005688"/>
        <c:axId val="47224033"/>
      </c:scatterChart>
      <c:valAx>
        <c:axId val="7005688"/>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24033"/>
        <c:crossesAt val="0"/>
        <c:crossBetween val="midCat"/>
      </c:valAx>
      <c:valAx>
        <c:axId val="4722403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5688"/>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53860343"/>
        <c:axId val="79984398"/>
      </c:scatterChart>
      <c:valAx>
        <c:axId val="538603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4398"/>
        <c:crossesAt val="0"/>
        <c:crossBetween val="midCat"/>
      </c:valAx>
      <c:valAx>
        <c:axId val="79984398"/>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0343"/>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21078265"/>
        <c:axId val="8427207"/>
      </c:scatterChart>
      <c:valAx>
        <c:axId val="21078265"/>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207"/>
        <c:crossesAt val="0"/>
        <c:crossBetween val="midCat"/>
      </c:valAx>
      <c:valAx>
        <c:axId val="8427207"/>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8265"/>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64907471"/>
        <c:axId val="50291407"/>
      </c:scatterChart>
      <c:valAx>
        <c:axId val="64907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1407"/>
        <c:crossesAt val="0"/>
        <c:crossBetween val="midCat"/>
      </c:valAx>
      <c:valAx>
        <c:axId val="50291407"/>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7471"/>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14537703"/>
        <c:axId val="1036484"/>
      </c:scatterChart>
      <c:valAx>
        <c:axId val="14537703"/>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484"/>
        <c:crossesAt val="0"/>
        <c:crossBetween val="midCat"/>
      </c:valAx>
      <c:valAx>
        <c:axId val="1036484"/>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7703"/>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79297304"/>
        <c:axId val="7300826"/>
      </c:scatterChart>
      <c:valAx>
        <c:axId val="792973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826"/>
        <c:crossesAt val="0"/>
        <c:crossBetween val="midCat"/>
      </c:valAx>
      <c:valAx>
        <c:axId val="730082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7304"/>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16505616"/>
        <c:axId val="51372683"/>
      </c:scatterChart>
      <c:valAx>
        <c:axId val="165056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2683"/>
        <c:crossesAt val="0"/>
        <c:crossBetween val="midCat"/>
      </c:valAx>
      <c:valAx>
        <c:axId val="5137268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5616"/>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70828798"/>
        <c:axId val="60817109"/>
      </c:scatterChart>
      <c:valAx>
        <c:axId val="70828798"/>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0817109"/>
        <c:crossesAt val="0"/>
        <c:crossBetween val="midCat"/>
      </c:valAx>
      <c:valAx>
        <c:axId val="60817109"/>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0828798"/>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1199013"/>
        <c:axId val="55415470"/>
      </c:scatterChart>
      <c:valAx>
        <c:axId val="1199013"/>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55415470"/>
        <c:crossesAt val="0"/>
        <c:crossBetween val="midCat"/>
      </c:valAx>
      <c:valAx>
        <c:axId val="55415470"/>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119901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