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6771208"/>
        <c:axId val="51494877"/>
      </c:scatterChart>
      <c:valAx>
        <c:axId val="677120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494877"/>
        <c:crossesAt val="0"/>
        <c:crossBetween val="midCat"/>
      </c:valAx>
      <c:valAx>
        <c:axId val="51494877"/>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712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56726007"/>
        <c:axId val="48601797"/>
      </c:scatterChart>
      <c:valAx>
        <c:axId val="56726007"/>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01797"/>
        <c:crossesAt val="0"/>
        <c:crossBetween val="midCat"/>
      </c:valAx>
      <c:valAx>
        <c:axId val="48601797"/>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260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9592406"/>
        <c:axId val="10851528"/>
      </c:scatterChart>
      <c:valAx>
        <c:axId val="9592406"/>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851528"/>
        <c:crossesAt val="0"/>
        <c:crossBetween val="midCat"/>
      </c:valAx>
      <c:valAx>
        <c:axId val="108515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924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26770816"/>
        <c:axId val="97179293"/>
      </c:scatterChart>
      <c:valAx>
        <c:axId val="26770816"/>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179293"/>
        <c:crossesAt val="0"/>
        <c:crossBetween val="midCat"/>
      </c:valAx>
      <c:valAx>
        <c:axId val="97179293"/>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7708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17638294"/>
        <c:axId val="40809333"/>
      </c:scatterChart>
      <c:valAx>
        <c:axId val="17638294"/>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809333"/>
        <c:crossesAt val="0"/>
        <c:crossBetween val="midCat"/>
      </c:valAx>
      <c:valAx>
        <c:axId val="40809333"/>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6382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14106283"/>
        <c:axId val="68784184"/>
      </c:scatterChart>
      <c:valAx>
        <c:axId val="14106283"/>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784184"/>
        <c:crossesAt val="0"/>
        <c:crossBetween val="midCat"/>
      </c:valAx>
      <c:valAx>
        <c:axId val="68784184"/>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1062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24858952"/>
        <c:axId val="96510310"/>
      </c:scatterChart>
      <c:valAx>
        <c:axId val="24858952"/>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0310"/>
        <c:crossesAt val="0"/>
        <c:crossBetween val="midCat"/>
      </c:valAx>
      <c:valAx>
        <c:axId val="96510310"/>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89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63657046"/>
        <c:axId val="9374314"/>
      </c:scatterChart>
      <c:valAx>
        <c:axId val="63657046"/>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9374314"/>
        <c:crossesAt val="0"/>
        <c:crossBetween val="midCat"/>
        <c:majorUnit val="1"/>
        <c:minorUnit val="1"/>
      </c:valAx>
      <c:valAx>
        <c:axId val="9374314"/>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63657046"/>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