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25522800"/>
        <c:axId val="60696502"/>
      </c:scatterChart>
      <c:valAx>
        <c:axId val="255228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6502"/>
        <c:crossesAt val="0"/>
        <c:crossBetween val="midCat"/>
      </c:valAx>
      <c:valAx>
        <c:axId val="6069650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2800"/>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5070187"/>
        <c:axId val="19102307"/>
      </c:scatterChart>
      <c:valAx>
        <c:axId val="5070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102307"/>
        <c:crossesAt val="0"/>
        <c:crossBetween val="midCat"/>
      </c:valAx>
      <c:valAx>
        <c:axId val="19102307"/>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70187"/>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13832026"/>
        <c:axId val="20485590"/>
      </c:scatterChart>
      <c:valAx>
        <c:axId val="13832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485590"/>
        <c:crossesAt val="0"/>
        <c:crossBetween val="midCat"/>
      </c:valAx>
      <c:valAx>
        <c:axId val="20485590"/>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832026"/>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72915035"/>
        <c:axId val="49652802"/>
      </c:scatterChart>
      <c:valAx>
        <c:axId val="729150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2802"/>
        <c:crossesAt val="0"/>
        <c:crossBetween val="midCat"/>
      </c:valAx>
      <c:valAx>
        <c:axId val="49652802"/>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5035"/>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86995434"/>
        <c:axId val="62488427"/>
      </c:scatterChart>
      <c:valAx>
        <c:axId val="86995434"/>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8427"/>
        <c:crossesAt val="0"/>
        <c:crossBetween val="midCat"/>
      </c:valAx>
      <c:valAx>
        <c:axId val="6248842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5434"/>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53161501"/>
        <c:axId val="49266984"/>
      </c:scatterChart>
      <c:valAx>
        <c:axId val="53161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6984"/>
        <c:crossesAt val="0"/>
        <c:crossBetween val="midCat"/>
      </c:valAx>
      <c:valAx>
        <c:axId val="49266984"/>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1501"/>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80637786"/>
        <c:axId val="52073315"/>
      </c:scatterChart>
      <c:valAx>
        <c:axId val="80637786"/>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3315"/>
        <c:crossesAt val="0"/>
        <c:crossBetween val="midCat"/>
      </c:valAx>
      <c:valAx>
        <c:axId val="52073315"/>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7786"/>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82629056"/>
        <c:axId val="98662395"/>
      </c:scatterChart>
      <c:valAx>
        <c:axId val="826290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2395"/>
        <c:crossesAt val="0"/>
        <c:crossBetween val="midCat"/>
      </c:valAx>
      <c:valAx>
        <c:axId val="9866239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9056"/>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61173073"/>
        <c:axId val="90920077"/>
      </c:scatterChart>
      <c:valAx>
        <c:axId val="611730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0077"/>
        <c:crossesAt val="0"/>
        <c:crossBetween val="midCat"/>
      </c:valAx>
      <c:valAx>
        <c:axId val="9092007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3073"/>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47936332"/>
        <c:axId val="83474941"/>
      </c:scatterChart>
      <c:valAx>
        <c:axId val="47936332"/>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3474941"/>
        <c:crossesAt val="0"/>
        <c:crossBetween val="midCat"/>
      </c:valAx>
      <c:valAx>
        <c:axId val="83474941"/>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7936332"/>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83141548"/>
        <c:axId val="43973586"/>
      </c:scatterChart>
      <c:valAx>
        <c:axId val="83141548"/>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43973586"/>
        <c:crossesAt val="0"/>
        <c:crossBetween val="midCat"/>
      </c:valAx>
      <c:valAx>
        <c:axId val="43973586"/>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831415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