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94565574"/>
        <c:axId val="88423262"/>
      </c:scatterChart>
      <c:valAx>
        <c:axId val="94565574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3262"/>
        <c:crossesAt val="0"/>
        <c:crossBetween val="midCat"/>
        <c:majorUnit val="1"/>
        <c:minorUnit val="1"/>
      </c:valAx>
      <c:valAx>
        <c:axId val="88423262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65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16339286"/>
        <c:axId val="61230303"/>
      </c:scatterChart>
      <c:valAx>
        <c:axId val="16339286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30303"/>
        <c:crossesAt val="0"/>
        <c:crossBetween val="midCat"/>
        <c:majorUnit val="1"/>
        <c:minorUnit val="1"/>
      </c:valAx>
      <c:valAx>
        <c:axId val="61230303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39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4722607"/>
        <c:axId val="28505055"/>
      </c:scatterChart>
      <c:valAx>
        <c:axId val="9472260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055"/>
        <c:crossesAt val="0"/>
        <c:crossBetween val="midCat"/>
      </c:valAx>
      <c:valAx>
        <c:axId val="2850505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60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447991"/>
        <c:axId val="16744052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4029266"/>
        <c:axId val="25854379"/>
      </c:scatterChart>
      <c:valAx>
        <c:axId val="444799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052"/>
        <c:crossesAt val="-1E+099"/>
        <c:crossBetween val="midCat"/>
      </c:valAx>
      <c:valAx>
        <c:axId val="167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447991"/>
        <c:crossesAt val="-1E+099"/>
        <c:crossBetween val="midCat"/>
      </c:valAx>
      <c:valAx>
        <c:axId val="74029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379"/>
        <c:crossBetween val="midCat"/>
      </c:valAx>
      <c:valAx>
        <c:axId val="25854379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029266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1981783"/>
        <c:axId val="86857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5723956"/>
        <c:axId val="81146250"/>
      </c:scatterChart>
      <c:valAx>
        <c:axId val="9198178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2"/>
        <c:crossesAt val="-1E+099"/>
        <c:crossBetween val="midCat"/>
      </c:valAx>
      <c:valAx>
        <c:axId val="8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1981783"/>
        <c:crossesAt val="-1E+099"/>
        <c:crossBetween val="midCat"/>
      </c:valAx>
      <c:valAx>
        <c:axId val="5723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250"/>
        <c:crossBetween val="midCat"/>
      </c:valAx>
      <c:valAx>
        <c:axId val="81146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239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7312563"/>
        <c:axId val="91428710"/>
      </c:scatterChart>
      <c:valAx>
        <c:axId val="7312563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8710"/>
        <c:crossesAt val="0"/>
        <c:crossBetween val="midCat"/>
        <c:majorUnit val="1"/>
        <c:minorUnit val="1"/>
      </c:valAx>
      <c:valAx>
        <c:axId val="91428710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25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40270595"/>
        <c:axId val="55180779"/>
      </c:scatterChart>
      <c:valAx>
        <c:axId val="4027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779"/>
        <c:crossesAt val="-1E+099"/>
        <c:crossBetween val="midCat"/>
      </c:valAx>
      <c:valAx>
        <c:axId val="551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59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