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3560"/>
        <c:axId val="55587574"/>
      </c:lineChart>
      <c:catAx>
        <c:axId val="2835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74"/>
        <c:crossesAt val="0"/>
        <c:auto val="1"/>
        <c:lblAlgn val="ctr"/>
        <c:lblOffset val="100"/>
        <c:noMultiLvlLbl val="0"/>
      </c:catAx>
      <c:valAx>
        <c:axId val="555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6932"/>
        <c:axId val="53375676"/>
      </c:lineChart>
      <c:catAx>
        <c:axId val="9571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676"/>
        <c:crossesAt val="0"/>
        <c:auto val="1"/>
        <c:lblAlgn val="ctr"/>
        <c:lblOffset val="100"/>
        <c:noMultiLvlLbl val="0"/>
      </c:catAx>
      <c:valAx>
        <c:axId val="533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69562"/>
        <c:axId val="81050315"/>
      </c:lineChart>
      <c:catAx>
        <c:axId val="9616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15"/>
        <c:crossesAt val="0"/>
        <c:auto val="1"/>
        <c:lblAlgn val="ctr"/>
        <c:lblOffset val="100"/>
        <c:noMultiLvlLbl val="0"/>
      </c:catAx>
      <c:valAx>
        <c:axId val="81050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192805"/>
        <c:axId val="72943144"/>
      </c:scatterChart>
      <c:valAx>
        <c:axId val="38192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144"/>
        <c:crossesAt val="0"/>
        <c:crossBetween val="midCat"/>
      </c:valAx>
      <c:valAx>
        <c:axId val="72943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8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579461"/>
        <c:axId val="11849325"/>
      </c:scatterChart>
      <c:valAx>
        <c:axId val="9057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325"/>
        <c:crossesAt val="0"/>
        <c:crossBetween val="midCat"/>
      </c:valAx>
      <c:valAx>
        <c:axId val="118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