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8833"/>
        <c:axId val="29902014"/>
      </c:lineChart>
      <c:catAx>
        <c:axId val="3218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014"/>
        <c:crossesAt val="0"/>
        <c:auto val="1"/>
        <c:lblAlgn val="ctr"/>
        <c:lblOffset val="100"/>
        <c:noMultiLvlLbl val="0"/>
      </c:catAx>
      <c:valAx>
        <c:axId val="299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8691"/>
        <c:axId val="33467140"/>
      </c:lineChart>
      <c:catAx>
        <c:axId val="6191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140"/>
        <c:crossesAt val="0"/>
        <c:auto val="1"/>
        <c:lblAlgn val="ctr"/>
        <c:lblOffset val="100"/>
        <c:noMultiLvlLbl val="0"/>
      </c:catAx>
      <c:valAx>
        <c:axId val="3346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19588"/>
        <c:axId val="42711439"/>
      </c:lineChart>
      <c:catAx>
        <c:axId val="3791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439"/>
        <c:crossesAt val="0"/>
        <c:auto val="1"/>
        <c:lblAlgn val="ctr"/>
        <c:lblOffset val="100"/>
        <c:noMultiLvlLbl val="0"/>
      </c:catAx>
      <c:valAx>
        <c:axId val="42711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74378"/>
        <c:axId val="47867722"/>
      </c:scatterChart>
      <c:valAx>
        <c:axId val="7967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722"/>
        <c:crossesAt val="0"/>
        <c:crossBetween val="midCat"/>
      </c:valAx>
      <c:valAx>
        <c:axId val="47867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82180"/>
        <c:axId val="57379119"/>
      </c:scatterChart>
      <c:valAx>
        <c:axId val="5138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19"/>
        <c:crossesAt val="0"/>
        <c:crossBetween val="midCat"/>
      </c:valAx>
      <c:valAx>
        <c:axId val="573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