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769550"/>
        <c:axId val="48340965"/>
      </c:barChart>
      <c:catAx>
        <c:axId val="75769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340965"/>
        <c:crossesAt val="0"/>
        <c:auto val="1"/>
        <c:lblAlgn val="ctr"/>
        <c:lblOffset val="100"/>
        <c:noMultiLvlLbl val="0"/>
      </c:catAx>
      <c:valAx>
        <c:axId val="483409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7695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977318"/>
        <c:axId val="18424955"/>
      </c:barChart>
      <c:catAx>
        <c:axId val="439773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424955"/>
        <c:crossesAt val="0"/>
        <c:auto val="1"/>
        <c:lblAlgn val="ctr"/>
        <c:lblOffset val="100"/>
        <c:noMultiLvlLbl val="0"/>
      </c:catAx>
      <c:valAx>
        <c:axId val="184249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9773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