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89875"/>
        <c:axId val="81843564"/>
      </c:scatterChart>
      <c:valAx>
        <c:axId val="53289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564"/>
        <c:crossBetween val="midCat"/>
      </c:valAx>
      <c:valAx>
        <c:axId val="81843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34529"/>
        <c:axId val="64805306"/>
      </c:scatterChart>
      <c:valAx>
        <c:axId val="2543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306"/>
        <c:crossesAt val="0"/>
        <c:crossBetween val="midCat"/>
      </c:valAx>
      <c:valAx>
        <c:axId val="648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