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60577"/>
        <c:axId val="15417291"/>
      </c:scatterChart>
      <c:valAx>
        <c:axId val="93460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291"/>
        <c:crossBetween val="midCat"/>
      </c:valAx>
      <c:valAx>
        <c:axId val="15417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43940"/>
        <c:axId val="62336117"/>
      </c:scatterChart>
      <c:valAx>
        <c:axId val="5724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117"/>
        <c:crossesAt val="0"/>
        <c:crossBetween val="midCat"/>
      </c:valAx>
      <c:valAx>
        <c:axId val="623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