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1368990"/>
        <c:axId val="60951623"/>
      </c:scatterChart>
      <c:valAx>
        <c:axId val="113689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1623"/>
        <c:crossesAt val="0"/>
        <c:crossBetween val="midCat"/>
      </c:valAx>
      <c:valAx>
        <c:axId val="6095162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899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755321"/>
        <c:axId val="87392991"/>
      </c:scatterChart>
      <c:valAx>
        <c:axId val="1755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2991"/>
        <c:crossesAt val="0"/>
        <c:crossBetween val="midCat"/>
      </c:valAx>
      <c:valAx>
        <c:axId val="8739299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3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9799534"/>
        <c:axId val="71556933"/>
      </c:scatterChart>
      <c:valAx>
        <c:axId val="3979953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6933"/>
        <c:crossesAt val="0"/>
        <c:crossBetween val="midCat"/>
        <c:majorUnit val="10"/>
      </c:valAx>
      <c:valAx>
        <c:axId val="7155693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95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4763159"/>
        <c:axId val="99335771"/>
      </c:scatterChart>
      <c:valAx>
        <c:axId val="6476315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5771"/>
        <c:crossesAt val="0"/>
        <c:crossBetween val="midCat"/>
      </c:valAx>
      <c:valAx>
        <c:axId val="9933577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31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6803062"/>
        <c:axId val="2835281"/>
      </c:scatterChart>
      <c:valAx>
        <c:axId val="9680306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281"/>
        <c:crossesAt val="0"/>
        <c:crossBetween val="midCat"/>
      </c:valAx>
      <c:valAx>
        <c:axId val="283528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30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