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1142"/>
        <c:axId val="57045619"/>
      </c:barChart>
      <c:catAx>
        <c:axId val="7841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5619"/>
        <c:auto val="1"/>
        <c:lblAlgn val="ctr"/>
        <c:lblOffset val="100"/>
        <c:noMultiLvlLbl val="0"/>
      </c:catAx>
      <c:valAx>
        <c:axId val="57045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1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10294"/>
        <c:axId val="23645704"/>
      </c:scatterChart>
      <c:valAx>
        <c:axId val="372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704"/>
        <c:crossesAt val="0"/>
        <c:crossBetween val="midCat"/>
      </c:valAx>
      <c:valAx>
        <c:axId val="236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