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76680"/>
        <c:axId val="23059328"/>
      </c:scatterChart>
      <c:valAx>
        <c:axId val="487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28"/>
        <c:crossesAt val="0"/>
        <c:crossBetween val="midCat"/>
      </c:valAx>
      <c:valAx>
        <c:axId val="230593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44717"/>
        <c:axId val="35642848"/>
      </c:scatterChart>
      <c:valAx>
        <c:axId val="7774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848"/>
        <c:crossesAt val="0"/>
        <c:crossBetween val="midCat"/>
      </c:valAx>
      <c:valAx>
        <c:axId val="356428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26347"/>
        <c:axId val="89123514"/>
      </c:scatterChart>
      <c:valAx>
        <c:axId val="83326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14"/>
        <c:crossesAt val="0"/>
        <c:crossBetween val="midCat"/>
        <c:majorUnit val="10"/>
      </c:valAx>
      <c:valAx>
        <c:axId val="89123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619771"/>
        <c:axId val="9313195"/>
      </c:scatterChart>
      <c:valAx>
        <c:axId val="45619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95"/>
        <c:crossesAt val="0"/>
        <c:crossBetween val="midCat"/>
      </c:valAx>
      <c:valAx>
        <c:axId val="93131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817175"/>
        <c:axId val="98431421"/>
      </c:scatterChart>
      <c:valAx>
        <c:axId val="76817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21"/>
        <c:crossesAt val="0"/>
        <c:crossBetween val="midCat"/>
      </c:valAx>
      <c:valAx>
        <c:axId val="984314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