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53019"/>
        <c:axId val="60583828"/>
      </c:barChart>
      <c:catAx>
        <c:axId val="42453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83828"/>
        <c:auto val="1"/>
        <c:lblAlgn val="ctr"/>
        <c:lblOffset val="100"/>
        <c:noMultiLvlLbl val="0"/>
      </c:catAx>
      <c:valAx>
        <c:axId val="60583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53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20934"/>
        <c:axId val="28292121"/>
      </c:scatterChart>
      <c:valAx>
        <c:axId val="1452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121"/>
        <c:crossesAt val="0"/>
        <c:crossBetween val="midCat"/>
      </c:valAx>
      <c:valAx>
        <c:axId val="2829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