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978728"/>
        <c:axId val="53619766"/>
      </c:scatterChart>
      <c:valAx>
        <c:axId val="759787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766"/>
        <c:crossBetween val="midCat"/>
      </c:valAx>
      <c:valAx>
        <c:axId val="536197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7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99650"/>
        <c:axId val="63855373"/>
      </c:scatterChart>
      <c:valAx>
        <c:axId val="8529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373"/>
        <c:crossesAt val="0"/>
        <c:crossBetween val="midCat"/>
      </c:valAx>
      <c:valAx>
        <c:axId val="6385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