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280455"/>
        <c:axId val="29496965"/>
      </c:scatterChart>
      <c:valAx>
        <c:axId val="992804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6965"/>
        <c:crossBetween val="midCat"/>
      </c:valAx>
      <c:valAx>
        <c:axId val="294969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04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242014"/>
        <c:axId val="18101875"/>
      </c:scatterChart>
      <c:valAx>
        <c:axId val="69242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1875"/>
        <c:crossesAt val="0"/>
        <c:crossBetween val="midCat"/>
      </c:valAx>
      <c:valAx>
        <c:axId val="1810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2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