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023074"/>
        <c:axId val="62167392"/>
      </c:scatterChart>
      <c:valAx>
        <c:axId val="720230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392"/>
        <c:crossBetween val="midCat"/>
      </c:valAx>
      <c:valAx>
        <c:axId val="621673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0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59912"/>
        <c:axId val="31288764"/>
      </c:scatterChart>
      <c:valAx>
        <c:axId val="5725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764"/>
        <c:crossesAt val="0"/>
        <c:crossBetween val="midCat"/>
      </c:valAx>
      <c:valAx>
        <c:axId val="3128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