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77669"/>
        <c:axId val="9528537"/>
      </c:scatterChart>
      <c:valAx>
        <c:axId val="747776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37"/>
        <c:crossBetween val="midCat"/>
      </c:valAx>
      <c:valAx>
        <c:axId val="95285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6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59100"/>
        <c:axId val="16788108"/>
      </c:scatterChart>
      <c:valAx>
        <c:axId val="4425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108"/>
        <c:crossesAt val="0"/>
        <c:crossBetween val="midCat"/>
      </c:valAx>
      <c:valAx>
        <c:axId val="167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