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182930"/>
        <c:axId val="83582495"/>
      </c:lineChart>
      <c:catAx>
        <c:axId val="39182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82495"/>
        <c:crossesAt val="0"/>
        <c:auto val="1"/>
        <c:lblAlgn val="ctr"/>
        <c:lblOffset val="100"/>
        <c:noMultiLvlLbl val="0"/>
      </c:catAx>
      <c:valAx>
        <c:axId val="83582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82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055768"/>
        <c:axId val="51130184"/>
      </c:lineChart>
      <c:catAx>
        <c:axId val="48055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30184"/>
        <c:crossesAt val="0"/>
        <c:auto val="1"/>
        <c:lblAlgn val="ctr"/>
        <c:lblOffset val="100"/>
        <c:noMultiLvlLbl val="0"/>
      </c:catAx>
      <c:valAx>
        <c:axId val="51130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55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400964"/>
        <c:axId val="54275979"/>
      </c:lineChart>
      <c:catAx>
        <c:axId val="31400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75979"/>
        <c:crossesAt val="0"/>
        <c:auto val="1"/>
        <c:lblAlgn val="ctr"/>
        <c:lblOffset val="100"/>
        <c:noMultiLvlLbl val="0"/>
      </c:catAx>
      <c:valAx>
        <c:axId val="54275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00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552269"/>
        <c:axId val="67069892"/>
      </c:lineChart>
      <c:catAx>
        <c:axId val="97552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69892"/>
        <c:crossesAt val="0"/>
        <c:auto val="1"/>
        <c:lblAlgn val="ctr"/>
        <c:lblOffset val="100"/>
        <c:noMultiLvlLbl val="0"/>
      </c:catAx>
      <c:valAx>
        <c:axId val="67069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52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003938"/>
        <c:axId val="22417294"/>
      </c:lineChart>
      <c:catAx>
        <c:axId val="17003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17294"/>
        <c:crossesAt val="0"/>
        <c:auto val="1"/>
        <c:lblAlgn val="ctr"/>
        <c:lblOffset val="100"/>
        <c:noMultiLvlLbl val="0"/>
      </c:catAx>
      <c:valAx>
        <c:axId val="224172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03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369057"/>
        <c:axId val="60536488"/>
      </c:lineChart>
      <c:catAx>
        <c:axId val="67369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536488"/>
        <c:crossesAt val="0"/>
        <c:auto val="1"/>
        <c:lblAlgn val="ctr"/>
        <c:lblOffset val="100"/>
        <c:noMultiLvlLbl val="0"/>
      </c:catAx>
      <c:valAx>
        <c:axId val="60536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69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30724"/>
        <c:axId val="47932938"/>
      </c:lineChart>
      <c:catAx>
        <c:axId val="4330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32938"/>
        <c:crossesAt val="0"/>
        <c:auto val="1"/>
        <c:lblAlgn val="ctr"/>
        <c:lblOffset val="100"/>
        <c:noMultiLvlLbl val="0"/>
      </c:catAx>
      <c:valAx>
        <c:axId val="47932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0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767206"/>
        <c:axId val="18652968"/>
      </c:lineChart>
      <c:catAx>
        <c:axId val="75767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52968"/>
        <c:crossesAt val="0"/>
        <c:auto val="1"/>
        <c:lblAlgn val="ctr"/>
        <c:lblOffset val="100"/>
        <c:noMultiLvlLbl val="0"/>
      </c:catAx>
      <c:valAx>
        <c:axId val="18652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67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8580"/>
        <c:axId val="45497562"/>
      </c:lineChart>
      <c:catAx>
        <c:axId val="758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97562"/>
        <c:crossesAt val="0"/>
        <c:auto val="1"/>
        <c:lblAlgn val="ctr"/>
        <c:lblOffset val="100"/>
        <c:noMultiLvlLbl val="0"/>
      </c:catAx>
      <c:valAx>
        <c:axId val="454975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762787"/>
        <c:axId val="39721748"/>
      </c:lineChart>
      <c:catAx>
        <c:axId val="80762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21748"/>
        <c:crossesAt val="0"/>
        <c:auto val="1"/>
        <c:lblAlgn val="ctr"/>
        <c:lblOffset val="100"/>
        <c:noMultiLvlLbl val="0"/>
      </c:catAx>
      <c:valAx>
        <c:axId val="39721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62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