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04372"/>
        <c:axId val="48691390"/>
      </c:lineChart>
      <c:catAx>
        <c:axId val="1150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1390"/>
        <c:crossesAt val="0"/>
        <c:auto val="1"/>
        <c:lblAlgn val="ctr"/>
        <c:lblOffset val="100"/>
        <c:noMultiLvlLbl val="0"/>
      </c:catAx>
      <c:valAx>
        <c:axId val="48691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4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25645"/>
        <c:axId val="41968787"/>
      </c:lineChart>
      <c:catAx>
        <c:axId val="6432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8787"/>
        <c:crossesAt val="0"/>
        <c:auto val="1"/>
        <c:lblAlgn val="ctr"/>
        <c:lblOffset val="100"/>
        <c:noMultiLvlLbl val="0"/>
      </c:catAx>
      <c:valAx>
        <c:axId val="41968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5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853437"/>
        <c:axId val="88025660"/>
      </c:barChart>
      <c:catAx>
        <c:axId val="1385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5660"/>
        <c:crossesAt val="0"/>
        <c:auto val="1"/>
        <c:lblAlgn val="ctr"/>
        <c:lblOffset val="100"/>
        <c:noMultiLvlLbl val="0"/>
      </c:catAx>
      <c:valAx>
        <c:axId val="88025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3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847730"/>
        <c:axId val="3191434"/>
        <c:axId val="37770976"/>
      </c:bar3DChart>
      <c:catAx>
        <c:axId val="9884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434"/>
        <c:crossesAt val="0"/>
        <c:auto val="1"/>
        <c:lblAlgn val="ctr"/>
        <c:lblOffset val="100"/>
        <c:noMultiLvlLbl val="0"/>
      </c:catAx>
      <c:valAx>
        <c:axId val="3191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47730"/>
        <c:crossesAt val="1"/>
        <c:crossBetween val="midCat"/>
      </c:valAx>
      <c:serAx>
        <c:axId val="3777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4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712005"/>
        <c:axId val="39474823"/>
      </c:scatterChart>
      <c:valAx>
        <c:axId val="2171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74823"/>
        <c:crossesAt val="0"/>
        <c:crossBetween val="midCat"/>
      </c:valAx>
      <c:valAx>
        <c:axId val="39474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20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37560"/>
        <c:axId val="41159415"/>
      </c:scatterChart>
      <c:valAx>
        <c:axId val="68375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9415"/>
        <c:crossesAt val="0"/>
        <c:crossBetween val="midCat"/>
        <c:majorUnit val="30"/>
        <c:minorUnit val="30"/>
      </c:valAx>
      <c:valAx>
        <c:axId val="411594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75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291006"/>
        <c:axId val="851457"/>
      </c:scatterChart>
      <c:valAx>
        <c:axId val="532910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57"/>
        <c:crossesAt val="0"/>
        <c:crossBetween val="midCat"/>
        <c:majorUnit val="30"/>
        <c:minorUnit val="30"/>
      </c:valAx>
      <c:valAx>
        <c:axId val="8514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910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