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12046"/>
        <c:axId val="77444129"/>
      </c:scatterChart>
      <c:valAx>
        <c:axId val="902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29"/>
        <c:crossesAt val="0"/>
        <c:crossBetween val="midCat"/>
      </c:valAx>
      <c:valAx>
        <c:axId val="7744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0717"/>
        <c:axId val="25281232"/>
      </c:scatterChart>
      <c:valAx>
        <c:axId val="3114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32"/>
        <c:crossesAt val="0"/>
        <c:crossBetween val="midCat"/>
      </c:valAx>
      <c:valAx>
        <c:axId val="2528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7189"/>
        <c:axId val="41141104"/>
      </c:scatterChart>
      <c:valAx>
        <c:axId val="8111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04"/>
        <c:crossesAt val="0"/>
        <c:crossBetween val="midCat"/>
      </c:valAx>
      <c:valAx>
        <c:axId val="4114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2370"/>
        <c:axId val="87716445"/>
      </c:scatterChart>
      <c:valAx>
        <c:axId val="3775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45"/>
        <c:crossesAt val="0"/>
        <c:crossBetween val="midCat"/>
      </c:valAx>
      <c:valAx>
        <c:axId val="8771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