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53376"/>
        <c:axId val="56001344"/>
      </c:barChart>
      <c:catAx>
        <c:axId val="9245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344"/>
        <c:auto val="1"/>
        <c:lblAlgn val="ctr"/>
        <c:lblOffset val="100"/>
        <c:noMultiLvlLbl val="0"/>
      </c:catAx>
      <c:valAx>
        <c:axId val="5600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45562"/>
        <c:axId val="94823867"/>
      </c:barChart>
      <c:catAx>
        <c:axId val="6874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867"/>
        <c:auto val="1"/>
        <c:lblAlgn val="ctr"/>
        <c:lblOffset val="100"/>
        <c:noMultiLvlLbl val="0"/>
      </c:catAx>
      <c:valAx>
        <c:axId val="9482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81755"/>
        <c:axId val="78649306"/>
      </c:barChart>
      <c:catAx>
        <c:axId val="5598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306"/>
        <c:auto val="1"/>
        <c:lblAlgn val="ctr"/>
        <c:lblOffset val="100"/>
        <c:noMultiLvlLbl val="0"/>
      </c:catAx>
      <c:valAx>
        <c:axId val="7864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69191"/>
        <c:axId val="71177538"/>
      </c:barChart>
      <c:catAx>
        <c:axId val="8166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538"/>
        <c:auto val="1"/>
        <c:lblAlgn val="ctr"/>
        <c:lblOffset val="100"/>
        <c:noMultiLvlLbl val="0"/>
      </c:catAx>
      <c:valAx>
        <c:axId val="7117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00158"/>
        <c:axId val="85652954"/>
      </c:barChart>
      <c:catAx>
        <c:axId val="5610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954"/>
        <c:auto val="1"/>
        <c:lblAlgn val="ctr"/>
        <c:lblOffset val="100"/>
        <c:noMultiLvlLbl val="0"/>
      </c:catAx>
      <c:valAx>
        <c:axId val="8565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04586"/>
        <c:axId val="31874153"/>
      </c:barChart>
      <c:catAx>
        <c:axId val="1670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153"/>
        <c:auto val="1"/>
        <c:lblAlgn val="ctr"/>
        <c:lblOffset val="100"/>
        <c:noMultiLvlLbl val="0"/>
      </c:catAx>
      <c:valAx>
        <c:axId val="3187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59039"/>
        <c:axId val="78660401"/>
      </c:barChart>
      <c:catAx>
        <c:axId val="4375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401"/>
        <c:auto val="1"/>
        <c:lblAlgn val="ctr"/>
        <c:lblOffset val="100"/>
        <c:noMultiLvlLbl val="0"/>
      </c:catAx>
      <c:valAx>
        <c:axId val="7866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11816"/>
        <c:axId val="75914002"/>
      </c:barChart>
      <c:catAx>
        <c:axId val="2311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002"/>
        <c:auto val="1"/>
        <c:lblAlgn val="ctr"/>
        <c:lblOffset val="100"/>
        <c:noMultiLvlLbl val="0"/>
      </c:catAx>
      <c:valAx>
        <c:axId val="7591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73595"/>
        <c:axId val="60010131"/>
      </c:barChart>
      <c:catAx>
        <c:axId val="9997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131"/>
        <c:auto val="1"/>
        <c:lblAlgn val="ctr"/>
        <c:lblOffset val="100"/>
        <c:noMultiLvlLbl val="0"/>
      </c:catAx>
      <c:valAx>
        <c:axId val="6001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6207"/>
        <c:axId val="3983978"/>
      </c:barChart>
      <c:catAx>
        <c:axId val="915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78"/>
        <c:auto val="1"/>
        <c:lblAlgn val="ctr"/>
        <c:lblOffset val="100"/>
        <c:noMultiLvlLbl val="0"/>
      </c:catAx>
      <c:valAx>
        <c:axId val="398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29160"/>
        <c:axId val="72178934"/>
      </c:barChart>
      <c:catAx>
        <c:axId val="7632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934"/>
        <c:auto val="1"/>
        <c:lblAlgn val="ctr"/>
        <c:lblOffset val="100"/>
        <c:noMultiLvlLbl val="0"/>
      </c:catAx>
      <c:valAx>
        <c:axId val="7217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27646"/>
        <c:axId val="20115771"/>
      </c:barChart>
      <c:catAx>
        <c:axId val="1842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771"/>
        <c:auto val="1"/>
        <c:lblAlgn val="ctr"/>
        <c:lblOffset val="100"/>
        <c:noMultiLvlLbl val="0"/>
      </c:catAx>
      <c:valAx>
        <c:axId val="2011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94257"/>
        <c:axId val="32950463"/>
      </c:barChart>
      <c:catAx>
        <c:axId val="7319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463"/>
        <c:auto val="1"/>
        <c:lblAlgn val="ctr"/>
        <c:lblOffset val="100"/>
        <c:noMultiLvlLbl val="0"/>
      </c:catAx>
      <c:valAx>
        <c:axId val="3295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89585"/>
        <c:axId val="43685559"/>
      </c:barChart>
      <c:catAx>
        <c:axId val="3608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559"/>
        <c:auto val="1"/>
        <c:lblAlgn val="ctr"/>
        <c:lblOffset val="100"/>
        <c:noMultiLvlLbl val="0"/>
      </c:catAx>
      <c:valAx>
        <c:axId val="4368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22737"/>
        <c:axId val="19111407"/>
      </c:barChart>
      <c:catAx>
        <c:axId val="9632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407"/>
        <c:auto val="1"/>
        <c:lblAlgn val="ctr"/>
        <c:lblOffset val="100"/>
        <c:noMultiLvlLbl val="0"/>
      </c:catAx>
      <c:valAx>
        <c:axId val="1911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82267"/>
        <c:axId val="23471347"/>
      </c:barChart>
      <c:catAx>
        <c:axId val="7528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347"/>
        <c:auto val="1"/>
        <c:lblAlgn val="ctr"/>
        <c:lblOffset val="100"/>
        <c:noMultiLvlLbl val="0"/>
      </c:catAx>
      <c:valAx>
        <c:axId val="2347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51457"/>
        <c:axId val="29415596"/>
      </c:barChart>
      <c:catAx>
        <c:axId val="3235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596"/>
        <c:auto val="1"/>
        <c:lblAlgn val="ctr"/>
        <c:lblOffset val="100"/>
        <c:noMultiLvlLbl val="0"/>
      </c:catAx>
      <c:valAx>
        <c:axId val="2941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2123"/>
        <c:axId val="7522833"/>
      </c:barChart>
      <c:catAx>
        <c:axId val="699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33"/>
        <c:auto val="1"/>
        <c:lblAlgn val="ctr"/>
        <c:lblOffset val="100"/>
        <c:noMultiLvlLbl val="0"/>
      </c:catAx>
      <c:valAx>
        <c:axId val="752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