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2065"/>
        <c:axId val="212726"/>
      </c:scatterChart>
      <c:valAx>
        <c:axId val="2785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6"/>
        <c:crossesAt val="0"/>
        <c:crossBetween val="midCat"/>
      </c:valAx>
      <c:valAx>
        <c:axId val="21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7145"/>
        <c:axId val="9013765"/>
      </c:scatterChart>
      <c:valAx>
        <c:axId val="817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5"/>
        <c:crossesAt val="0"/>
        <c:crossBetween val="midCat"/>
      </c:valAx>
      <c:valAx>
        <c:axId val="901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8239"/>
        <c:axId val="85814921"/>
      </c:scatterChart>
      <c:valAx>
        <c:axId val="5179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21"/>
        <c:crossesAt val="0"/>
        <c:crossBetween val="midCat"/>
      </c:valAx>
      <c:valAx>
        <c:axId val="8581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3057"/>
        <c:axId val="46017851"/>
      </c:scatterChart>
      <c:valAx>
        <c:axId val="8630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851"/>
        <c:crossesAt val="0"/>
        <c:crossBetween val="midCat"/>
      </c:valAx>
      <c:valAx>
        <c:axId val="4601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