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59987"/>
        <c:axId val="45778707"/>
      </c:barChart>
      <c:catAx>
        <c:axId val="870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707"/>
        <c:auto val="1"/>
        <c:lblAlgn val="ctr"/>
        <c:lblOffset val="100"/>
        <c:noMultiLvlLbl val="0"/>
      </c:catAx>
      <c:valAx>
        <c:axId val="457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96573"/>
        <c:axId val="18266472"/>
      </c:barChart>
      <c:catAx>
        <c:axId val="5979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472"/>
        <c:auto val="1"/>
        <c:lblAlgn val="ctr"/>
        <c:lblOffset val="100"/>
        <c:noMultiLvlLbl val="0"/>
      </c:catAx>
      <c:valAx>
        <c:axId val="182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37884"/>
        <c:axId val="74444995"/>
      </c:barChart>
      <c:catAx>
        <c:axId val="9873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995"/>
        <c:auto val="1"/>
        <c:lblAlgn val="ctr"/>
        <c:lblOffset val="100"/>
        <c:noMultiLvlLbl val="0"/>
      </c:catAx>
      <c:valAx>
        <c:axId val="744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8055"/>
        <c:axId val="46555985"/>
      </c:barChart>
      <c:catAx>
        <c:axId val="89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985"/>
        <c:auto val="1"/>
        <c:lblAlgn val="ctr"/>
        <c:lblOffset val="100"/>
        <c:noMultiLvlLbl val="0"/>
      </c:catAx>
      <c:valAx>
        <c:axId val="465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95301"/>
        <c:axId val="96845831"/>
      </c:barChart>
      <c:catAx>
        <c:axId val="6899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831"/>
        <c:auto val="1"/>
        <c:lblAlgn val="ctr"/>
        <c:lblOffset val="100"/>
        <c:noMultiLvlLbl val="0"/>
      </c:catAx>
      <c:valAx>
        <c:axId val="968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65617"/>
        <c:axId val="80841470"/>
      </c:barChart>
      <c:catAx>
        <c:axId val="822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470"/>
        <c:auto val="1"/>
        <c:lblAlgn val="ctr"/>
        <c:lblOffset val="100"/>
        <c:noMultiLvlLbl val="0"/>
      </c:catAx>
      <c:valAx>
        <c:axId val="808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9597"/>
        <c:axId val="39476747"/>
      </c:barChart>
      <c:catAx>
        <c:axId val="118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747"/>
        <c:auto val="1"/>
        <c:lblAlgn val="ctr"/>
        <c:lblOffset val="100"/>
        <c:noMultiLvlLbl val="0"/>
      </c:catAx>
      <c:valAx>
        <c:axId val="394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31041"/>
        <c:axId val="66545384"/>
      </c:barChart>
      <c:catAx>
        <c:axId val="534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384"/>
        <c:auto val="1"/>
        <c:lblAlgn val="ctr"/>
        <c:lblOffset val="100"/>
        <c:noMultiLvlLbl val="0"/>
      </c:catAx>
      <c:valAx>
        <c:axId val="665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71614"/>
        <c:axId val="10506081"/>
      </c:barChart>
      <c:catAx>
        <c:axId val="8567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081"/>
        <c:auto val="1"/>
        <c:lblAlgn val="ctr"/>
        <c:lblOffset val="100"/>
        <c:noMultiLvlLbl val="0"/>
      </c:catAx>
      <c:valAx>
        <c:axId val="1050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92850"/>
        <c:axId val="33412711"/>
      </c:barChart>
      <c:catAx>
        <c:axId val="1829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711"/>
        <c:auto val="1"/>
        <c:lblAlgn val="ctr"/>
        <c:lblOffset val="100"/>
        <c:noMultiLvlLbl val="0"/>
      </c:catAx>
      <c:valAx>
        <c:axId val="334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58086"/>
        <c:axId val="12908702"/>
      </c:barChart>
      <c:catAx>
        <c:axId val="565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702"/>
        <c:auto val="1"/>
        <c:lblAlgn val="ctr"/>
        <c:lblOffset val="100"/>
        <c:noMultiLvlLbl val="0"/>
      </c:catAx>
      <c:valAx>
        <c:axId val="129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1383"/>
        <c:axId val="87247402"/>
      </c:barChart>
      <c:catAx>
        <c:axId val="6315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402"/>
        <c:auto val="1"/>
        <c:lblAlgn val="ctr"/>
        <c:lblOffset val="100"/>
        <c:noMultiLvlLbl val="0"/>
      </c:catAx>
      <c:valAx>
        <c:axId val="872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70266"/>
        <c:axId val="61505279"/>
      </c:barChart>
      <c:catAx>
        <c:axId val="930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279"/>
        <c:auto val="1"/>
        <c:lblAlgn val="ctr"/>
        <c:lblOffset val="100"/>
        <c:noMultiLvlLbl val="0"/>
      </c:catAx>
      <c:valAx>
        <c:axId val="615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5476"/>
        <c:axId val="31564865"/>
      </c:barChart>
      <c:catAx>
        <c:axId val="6974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865"/>
        <c:auto val="1"/>
        <c:lblAlgn val="ctr"/>
        <c:lblOffset val="100"/>
        <c:noMultiLvlLbl val="0"/>
      </c:catAx>
      <c:valAx>
        <c:axId val="315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0088"/>
        <c:axId val="43058464"/>
      </c:barChart>
      <c:catAx>
        <c:axId val="827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464"/>
        <c:auto val="1"/>
        <c:lblAlgn val="ctr"/>
        <c:lblOffset val="100"/>
        <c:noMultiLvlLbl val="0"/>
      </c:catAx>
      <c:valAx>
        <c:axId val="430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66989"/>
        <c:axId val="14535161"/>
      </c:barChart>
      <c:catAx>
        <c:axId val="837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61"/>
        <c:auto val="1"/>
        <c:lblAlgn val="ctr"/>
        <c:lblOffset val="100"/>
        <c:noMultiLvlLbl val="0"/>
      </c:catAx>
      <c:valAx>
        <c:axId val="145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4606"/>
        <c:axId val="38212896"/>
      </c:barChart>
      <c:catAx>
        <c:axId val="633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896"/>
        <c:auto val="1"/>
        <c:lblAlgn val="ctr"/>
        <c:lblOffset val="100"/>
        <c:noMultiLvlLbl val="0"/>
      </c:catAx>
      <c:valAx>
        <c:axId val="382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7747"/>
        <c:axId val="8386269"/>
      </c:barChart>
      <c:catAx>
        <c:axId val="552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69"/>
        <c:auto val="1"/>
        <c:lblAlgn val="ctr"/>
        <c:lblOffset val="100"/>
        <c:noMultiLvlLbl val="0"/>
      </c:catAx>
      <c:valAx>
        <c:axId val="83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