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024589"/>
        <c:axId val="37855415"/>
      </c:scatterChart>
      <c:valAx>
        <c:axId val="20024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5415"/>
        <c:crossesAt val="0"/>
        <c:crossBetween val="midCat"/>
      </c:valAx>
      <c:valAx>
        <c:axId val="37855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4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974450"/>
        <c:axId val="14687901"/>
      </c:scatterChart>
      <c:valAx>
        <c:axId val="24974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7901"/>
        <c:crossesAt val="0"/>
        <c:crossBetween val="midCat"/>
      </c:valAx>
      <c:valAx>
        <c:axId val="14687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4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520355"/>
        <c:axId val="4328133"/>
      </c:scatterChart>
      <c:valAx>
        <c:axId val="29520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133"/>
        <c:crossesAt val="0"/>
        <c:crossBetween val="midCat"/>
      </c:valAx>
      <c:valAx>
        <c:axId val="4328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0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38211"/>
        <c:axId val="98738376"/>
      </c:scatterChart>
      <c:valAx>
        <c:axId val="2738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8376"/>
        <c:crossesAt val="0"/>
        <c:crossBetween val="midCat"/>
      </c:valAx>
      <c:valAx>
        <c:axId val="98738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