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42169"/>
        <c:axId val="48246259"/>
      </c:barChart>
      <c:catAx>
        <c:axId val="2994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259"/>
        <c:auto val="1"/>
        <c:lblAlgn val="ctr"/>
        <c:lblOffset val="100"/>
        <c:noMultiLvlLbl val="0"/>
      </c:catAx>
      <c:valAx>
        <c:axId val="4824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32017"/>
        <c:axId val="73220867"/>
      </c:barChart>
      <c:catAx>
        <c:axId val="8713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867"/>
        <c:auto val="1"/>
        <c:lblAlgn val="ctr"/>
        <c:lblOffset val="100"/>
        <c:noMultiLvlLbl val="0"/>
      </c:catAx>
      <c:valAx>
        <c:axId val="7322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90756"/>
        <c:axId val="83096762"/>
      </c:barChart>
      <c:catAx>
        <c:axId val="6929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762"/>
        <c:auto val="1"/>
        <c:lblAlgn val="ctr"/>
        <c:lblOffset val="100"/>
        <c:noMultiLvlLbl val="0"/>
      </c:catAx>
      <c:valAx>
        <c:axId val="830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5189"/>
        <c:axId val="8103304"/>
      </c:barChart>
      <c:catAx>
        <c:axId val="397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04"/>
        <c:auto val="1"/>
        <c:lblAlgn val="ctr"/>
        <c:lblOffset val="100"/>
        <c:noMultiLvlLbl val="0"/>
      </c:catAx>
      <c:valAx>
        <c:axId val="81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98757"/>
        <c:axId val="48231753"/>
      </c:barChart>
      <c:catAx>
        <c:axId val="2199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753"/>
        <c:auto val="1"/>
        <c:lblAlgn val="ctr"/>
        <c:lblOffset val="100"/>
        <c:noMultiLvlLbl val="0"/>
      </c:catAx>
      <c:valAx>
        <c:axId val="482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83231"/>
        <c:axId val="17857390"/>
      </c:barChart>
      <c:catAx>
        <c:axId val="6928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390"/>
        <c:auto val="1"/>
        <c:lblAlgn val="ctr"/>
        <c:lblOffset val="100"/>
        <c:noMultiLvlLbl val="0"/>
      </c:catAx>
      <c:valAx>
        <c:axId val="178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81455"/>
        <c:axId val="99444221"/>
      </c:barChart>
      <c:catAx>
        <c:axId val="1538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221"/>
        <c:auto val="1"/>
        <c:lblAlgn val="ctr"/>
        <c:lblOffset val="100"/>
        <c:noMultiLvlLbl val="0"/>
      </c:catAx>
      <c:valAx>
        <c:axId val="9944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32512"/>
        <c:axId val="83865749"/>
      </c:barChart>
      <c:catAx>
        <c:axId val="3693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749"/>
        <c:auto val="1"/>
        <c:lblAlgn val="ctr"/>
        <c:lblOffset val="100"/>
        <c:noMultiLvlLbl val="0"/>
      </c:catAx>
      <c:valAx>
        <c:axId val="8386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09064"/>
        <c:axId val="17975473"/>
      </c:barChart>
      <c:catAx>
        <c:axId val="6170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473"/>
        <c:auto val="1"/>
        <c:lblAlgn val="ctr"/>
        <c:lblOffset val="100"/>
        <c:noMultiLvlLbl val="0"/>
      </c:catAx>
      <c:valAx>
        <c:axId val="1797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07664"/>
        <c:axId val="53048086"/>
      </c:barChart>
      <c:catAx>
        <c:axId val="3460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086"/>
        <c:auto val="1"/>
        <c:lblAlgn val="ctr"/>
        <c:lblOffset val="100"/>
        <c:noMultiLvlLbl val="0"/>
      </c:catAx>
      <c:valAx>
        <c:axId val="530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31403"/>
        <c:axId val="72985805"/>
      </c:barChart>
      <c:catAx>
        <c:axId val="8783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805"/>
        <c:auto val="1"/>
        <c:lblAlgn val="ctr"/>
        <c:lblOffset val="100"/>
        <c:noMultiLvlLbl val="0"/>
      </c:catAx>
      <c:valAx>
        <c:axId val="7298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39185"/>
        <c:axId val="99114083"/>
      </c:barChart>
      <c:catAx>
        <c:axId val="282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083"/>
        <c:auto val="1"/>
        <c:lblAlgn val="ctr"/>
        <c:lblOffset val="100"/>
        <c:noMultiLvlLbl val="0"/>
      </c:catAx>
      <c:valAx>
        <c:axId val="9911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76748"/>
        <c:axId val="63593895"/>
      </c:barChart>
      <c:catAx>
        <c:axId val="6187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895"/>
        <c:auto val="1"/>
        <c:lblAlgn val="ctr"/>
        <c:lblOffset val="100"/>
        <c:noMultiLvlLbl val="0"/>
      </c:catAx>
      <c:valAx>
        <c:axId val="635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49716"/>
        <c:axId val="58550633"/>
      </c:barChart>
      <c:catAx>
        <c:axId val="9344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633"/>
        <c:auto val="1"/>
        <c:lblAlgn val="ctr"/>
        <c:lblOffset val="100"/>
        <c:noMultiLvlLbl val="0"/>
      </c:catAx>
      <c:valAx>
        <c:axId val="5855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73066"/>
        <c:axId val="45055566"/>
      </c:barChart>
      <c:catAx>
        <c:axId val="7577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566"/>
        <c:auto val="1"/>
        <c:lblAlgn val="ctr"/>
        <c:lblOffset val="100"/>
        <c:noMultiLvlLbl val="0"/>
      </c:catAx>
      <c:valAx>
        <c:axId val="450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74844"/>
        <c:axId val="11342357"/>
      </c:barChart>
      <c:catAx>
        <c:axId val="3337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357"/>
        <c:auto val="1"/>
        <c:lblAlgn val="ctr"/>
        <c:lblOffset val="100"/>
        <c:noMultiLvlLbl val="0"/>
      </c:catAx>
      <c:valAx>
        <c:axId val="1134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0101"/>
        <c:axId val="36662382"/>
      </c:barChart>
      <c:catAx>
        <c:axId val="741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382"/>
        <c:auto val="1"/>
        <c:lblAlgn val="ctr"/>
        <c:lblOffset val="100"/>
        <c:noMultiLvlLbl val="0"/>
      </c:catAx>
      <c:valAx>
        <c:axId val="366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33307"/>
        <c:axId val="43671715"/>
      </c:barChart>
      <c:catAx>
        <c:axId val="8473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715"/>
        <c:auto val="1"/>
        <c:lblAlgn val="ctr"/>
        <c:lblOffset val="100"/>
        <c:noMultiLvlLbl val="0"/>
      </c:catAx>
      <c:valAx>
        <c:axId val="4367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