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84528"/>
        <c:axId val="35059036"/>
      </c:scatterChart>
      <c:valAx>
        <c:axId val="47084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036"/>
        <c:crossesAt val="0"/>
        <c:crossBetween val="midCat"/>
      </c:valAx>
      <c:valAx>
        <c:axId val="35059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56264"/>
        <c:axId val="5391775"/>
      </c:scatterChart>
      <c:valAx>
        <c:axId val="25956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75"/>
        <c:crossesAt val="0"/>
        <c:crossBetween val="midCat"/>
      </c:valAx>
      <c:valAx>
        <c:axId val="5391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78239"/>
        <c:axId val="27399708"/>
      </c:scatterChart>
      <c:valAx>
        <c:axId val="42678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708"/>
        <c:crossesAt val="0"/>
        <c:crossBetween val="midCat"/>
      </c:valAx>
      <c:valAx>
        <c:axId val="27399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49491"/>
        <c:axId val="1816704"/>
      </c:scatterChart>
      <c:valAx>
        <c:axId val="96849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04"/>
        <c:crossesAt val="0"/>
        <c:crossBetween val="midCat"/>
      </c:valAx>
      <c:valAx>
        <c:axId val="1816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