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06622"/>
        <c:axId val="71437979"/>
      </c:barChart>
      <c:catAx>
        <c:axId val="1040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7979"/>
        <c:auto val="1"/>
        <c:lblAlgn val="ctr"/>
        <c:lblOffset val="100"/>
        <c:noMultiLvlLbl val="0"/>
      </c:catAx>
      <c:valAx>
        <c:axId val="7143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10094"/>
        <c:axId val="96536557"/>
      </c:barChart>
      <c:catAx>
        <c:axId val="8681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6557"/>
        <c:auto val="1"/>
        <c:lblAlgn val="ctr"/>
        <c:lblOffset val="100"/>
        <c:noMultiLvlLbl val="0"/>
      </c:catAx>
      <c:valAx>
        <c:axId val="9653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617218"/>
        <c:axId val="88960147"/>
      </c:barChart>
      <c:catAx>
        <c:axId val="9461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0147"/>
        <c:auto val="1"/>
        <c:lblAlgn val="ctr"/>
        <c:lblOffset val="100"/>
        <c:noMultiLvlLbl val="0"/>
      </c:catAx>
      <c:valAx>
        <c:axId val="8896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498327"/>
        <c:axId val="91977803"/>
      </c:barChart>
      <c:catAx>
        <c:axId val="3049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803"/>
        <c:auto val="1"/>
        <c:lblAlgn val="ctr"/>
        <c:lblOffset val="100"/>
        <c:noMultiLvlLbl val="0"/>
      </c:catAx>
      <c:valAx>
        <c:axId val="9197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958840"/>
        <c:axId val="50427062"/>
      </c:barChart>
      <c:catAx>
        <c:axId val="3295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7062"/>
        <c:auto val="1"/>
        <c:lblAlgn val="ctr"/>
        <c:lblOffset val="100"/>
        <c:noMultiLvlLbl val="0"/>
      </c:catAx>
      <c:valAx>
        <c:axId val="5042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26892"/>
        <c:axId val="94629878"/>
      </c:barChart>
      <c:catAx>
        <c:axId val="892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9878"/>
        <c:auto val="1"/>
        <c:lblAlgn val="ctr"/>
        <c:lblOffset val="100"/>
        <c:noMultiLvlLbl val="0"/>
      </c:catAx>
      <c:valAx>
        <c:axId val="9462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62569"/>
        <c:axId val="2974627"/>
      </c:barChart>
      <c:catAx>
        <c:axId val="4286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627"/>
        <c:auto val="1"/>
        <c:lblAlgn val="ctr"/>
        <c:lblOffset val="100"/>
        <c:noMultiLvlLbl val="0"/>
      </c:catAx>
      <c:valAx>
        <c:axId val="297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96090"/>
        <c:axId val="92351"/>
      </c:barChart>
      <c:catAx>
        <c:axId val="1339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1"/>
        <c:auto val="1"/>
        <c:lblAlgn val="ctr"/>
        <c:lblOffset val="100"/>
        <c:noMultiLvlLbl val="0"/>
      </c:catAx>
      <c:valAx>
        <c:axId val="9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977433"/>
        <c:axId val="72333448"/>
      </c:barChart>
      <c:catAx>
        <c:axId val="9197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448"/>
        <c:auto val="1"/>
        <c:lblAlgn val="ctr"/>
        <c:lblOffset val="100"/>
        <c:noMultiLvlLbl val="0"/>
      </c:catAx>
      <c:valAx>
        <c:axId val="7233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79168"/>
        <c:axId val="48872393"/>
      </c:barChart>
      <c:catAx>
        <c:axId val="367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393"/>
        <c:auto val="1"/>
        <c:lblAlgn val="ctr"/>
        <c:lblOffset val="100"/>
        <c:noMultiLvlLbl val="0"/>
      </c:catAx>
      <c:valAx>
        <c:axId val="4887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407708"/>
        <c:axId val="12008826"/>
      </c:barChart>
      <c:catAx>
        <c:axId val="6740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8826"/>
        <c:auto val="1"/>
        <c:lblAlgn val="ctr"/>
        <c:lblOffset val="100"/>
        <c:noMultiLvlLbl val="0"/>
      </c:catAx>
      <c:valAx>
        <c:axId val="1200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78237"/>
        <c:axId val="91032084"/>
      </c:barChart>
      <c:catAx>
        <c:axId val="5637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2084"/>
        <c:auto val="1"/>
        <c:lblAlgn val="ctr"/>
        <c:lblOffset val="100"/>
        <c:noMultiLvlLbl val="0"/>
      </c:catAx>
      <c:valAx>
        <c:axId val="9103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0833"/>
        <c:axId val="53749307"/>
      </c:barChart>
      <c:catAx>
        <c:axId val="11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9307"/>
        <c:auto val="1"/>
        <c:lblAlgn val="ctr"/>
        <c:lblOffset val="100"/>
        <c:noMultiLvlLbl val="0"/>
      </c:catAx>
      <c:valAx>
        <c:axId val="5374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150957"/>
        <c:axId val="39895424"/>
      </c:barChart>
      <c:catAx>
        <c:axId val="5315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424"/>
        <c:auto val="1"/>
        <c:lblAlgn val="ctr"/>
        <c:lblOffset val="100"/>
        <c:noMultiLvlLbl val="0"/>
      </c:catAx>
      <c:valAx>
        <c:axId val="3989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052796"/>
        <c:axId val="46335510"/>
      </c:barChart>
      <c:catAx>
        <c:axId val="5205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510"/>
        <c:auto val="1"/>
        <c:lblAlgn val="ctr"/>
        <c:lblOffset val="100"/>
        <c:noMultiLvlLbl val="0"/>
      </c:catAx>
      <c:valAx>
        <c:axId val="4633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580551"/>
        <c:axId val="27989865"/>
      </c:barChart>
      <c:catAx>
        <c:axId val="8358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865"/>
        <c:auto val="1"/>
        <c:lblAlgn val="ctr"/>
        <c:lblOffset val="100"/>
        <c:noMultiLvlLbl val="0"/>
      </c:catAx>
      <c:valAx>
        <c:axId val="2798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27781"/>
        <c:axId val="63141866"/>
      </c:barChart>
      <c:catAx>
        <c:axId val="2632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1866"/>
        <c:auto val="1"/>
        <c:lblAlgn val="ctr"/>
        <c:lblOffset val="100"/>
        <c:noMultiLvlLbl val="0"/>
      </c:catAx>
      <c:valAx>
        <c:axId val="6314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01579"/>
        <c:axId val="1241006"/>
      </c:barChart>
      <c:catAx>
        <c:axId val="4460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006"/>
        <c:auto val="1"/>
        <c:lblAlgn val="ctr"/>
        <c:lblOffset val="100"/>
        <c:noMultiLvlLbl val="0"/>
      </c:catAx>
      <c:valAx>
        <c:axId val="124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