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96201"/>
        <c:axId val="69717265"/>
      </c:scatterChart>
      <c:valAx>
        <c:axId val="5749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265"/>
        <c:crossesAt val="0"/>
        <c:crossBetween val="midCat"/>
      </c:valAx>
      <c:valAx>
        <c:axId val="6971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35175"/>
        <c:axId val="31900233"/>
      </c:scatterChart>
      <c:valAx>
        <c:axId val="3513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233"/>
        <c:crossesAt val="0"/>
        <c:crossBetween val="midCat"/>
      </c:valAx>
      <c:valAx>
        <c:axId val="319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51348"/>
        <c:axId val="69155178"/>
      </c:scatterChart>
      <c:valAx>
        <c:axId val="8175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178"/>
        <c:crossesAt val="0"/>
        <c:crossBetween val="midCat"/>
      </c:valAx>
      <c:valAx>
        <c:axId val="6915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12446"/>
        <c:axId val="31265817"/>
      </c:scatterChart>
      <c:valAx>
        <c:axId val="8341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17"/>
        <c:crossesAt val="0"/>
        <c:crossBetween val="midCat"/>
      </c:valAx>
      <c:valAx>
        <c:axId val="3126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