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34523"/>
        <c:axId val="70210175"/>
      </c:barChart>
      <c:catAx>
        <c:axId val="2073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175"/>
        <c:auto val="1"/>
        <c:lblAlgn val="ctr"/>
        <c:lblOffset val="100"/>
        <c:noMultiLvlLbl val="0"/>
      </c:catAx>
      <c:valAx>
        <c:axId val="702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69065"/>
        <c:axId val="24102448"/>
      </c:barChart>
      <c:catAx>
        <c:axId val="5956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448"/>
        <c:auto val="1"/>
        <c:lblAlgn val="ctr"/>
        <c:lblOffset val="100"/>
        <c:noMultiLvlLbl val="0"/>
      </c:catAx>
      <c:valAx>
        <c:axId val="241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66825"/>
        <c:axId val="9091093"/>
      </c:barChart>
      <c:catAx>
        <c:axId val="7796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93"/>
        <c:auto val="1"/>
        <c:lblAlgn val="ctr"/>
        <c:lblOffset val="100"/>
        <c:noMultiLvlLbl val="0"/>
      </c:catAx>
      <c:valAx>
        <c:axId val="90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49970"/>
        <c:axId val="84652447"/>
      </c:barChart>
      <c:catAx>
        <c:axId val="5434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447"/>
        <c:auto val="1"/>
        <c:lblAlgn val="ctr"/>
        <c:lblOffset val="100"/>
        <c:noMultiLvlLbl val="0"/>
      </c:catAx>
      <c:valAx>
        <c:axId val="8465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76693"/>
        <c:axId val="39248760"/>
      </c:barChart>
      <c:catAx>
        <c:axId val="846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760"/>
        <c:auto val="1"/>
        <c:lblAlgn val="ctr"/>
        <c:lblOffset val="100"/>
        <c:noMultiLvlLbl val="0"/>
      </c:catAx>
      <c:valAx>
        <c:axId val="392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51895"/>
        <c:axId val="69966203"/>
      </c:barChart>
      <c:catAx>
        <c:axId val="828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203"/>
        <c:auto val="1"/>
        <c:lblAlgn val="ctr"/>
        <c:lblOffset val="100"/>
        <c:noMultiLvlLbl val="0"/>
      </c:catAx>
      <c:valAx>
        <c:axId val="699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9947"/>
        <c:axId val="59906703"/>
      </c:barChart>
      <c:catAx>
        <c:axId val="447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703"/>
        <c:auto val="1"/>
        <c:lblAlgn val="ctr"/>
        <c:lblOffset val="100"/>
        <c:noMultiLvlLbl val="0"/>
      </c:catAx>
      <c:valAx>
        <c:axId val="599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46617"/>
        <c:axId val="4385232"/>
      </c:barChart>
      <c:catAx>
        <c:axId val="134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32"/>
        <c:auto val="1"/>
        <c:lblAlgn val="ctr"/>
        <c:lblOffset val="100"/>
        <c:noMultiLvlLbl val="0"/>
      </c:catAx>
      <c:valAx>
        <c:axId val="43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19522"/>
        <c:axId val="95806781"/>
      </c:barChart>
      <c:catAx>
        <c:axId val="576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781"/>
        <c:auto val="1"/>
        <c:lblAlgn val="ctr"/>
        <c:lblOffset val="100"/>
        <c:noMultiLvlLbl val="0"/>
      </c:catAx>
      <c:valAx>
        <c:axId val="958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04113"/>
        <c:axId val="45976105"/>
      </c:barChart>
      <c:catAx>
        <c:axId val="941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105"/>
        <c:auto val="1"/>
        <c:lblAlgn val="ctr"/>
        <c:lblOffset val="100"/>
        <c:noMultiLvlLbl val="0"/>
      </c:catAx>
      <c:valAx>
        <c:axId val="459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75520"/>
        <c:axId val="15795284"/>
      </c:barChart>
      <c:catAx>
        <c:axId val="2377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284"/>
        <c:auto val="1"/>
        <c:lblAlgn val="ctr"/>
        <c:lblOffset val="100"/>
        <c:noMultiLvlLbl val="0"/>
      </c:catAx>
      <c:valAx>
        <c:axId val="1579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5087"/>
        <c:axId val="62859978"/>
      </c:barChart>
      <c:catAx>
        <c:axId val="5286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978"/>
        <c:auto val="1"/>
        <c:lblAlgn val="ctr"/>
        <c:lblOffset val="100"/>
        <c:noMultiLvlLbl val="0"/>
      </c:catAx>
      <c:valAx>
        <c:axId val="628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48437"/>
        <c:axId val="67532433"/>
      </c:barChart>
      <c:catAx>
        <c:axId val="9024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433"/>
        <c:auto val="1"/>
        <c:lblAlgn val="ctr"/>
        <c:lblOffset val="100"/>
        <c:noMultiLvlLbl val="0"/>
      </c:catAx>
      <c:valAx>
        <c:axId val="675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36507"/>
        <c:axId val="48358509"/>
      </c:barChart>
      <c:catAx>
        <c:axId val="7733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509"/>
        <c:auto val="1"/>
        <c:lblAlgn val="ctr"/>
        <c:lblOffset val="100"/>
        <c:noMultiLvlLbl val="0"/>
      </c:catAx>
      <c:valAx>
        <c:axId val="483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76865"/>
        <c:axId val="57332454"/>
      </c:barChart>
      <c:catAx>
        <c:axId val="506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454"/>
        <c:auto val="1"/>
        <c:lblAlgn val="ctr"/>
        <c:lblOffset val="100"/>
        <c:noMultiLvlLbl val="0"/>
      </c:catAx>
      <c:valAx>
        <c:axId val="573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95585"/>
        <c:axId val="81679005"/>
      </c:barChart>
      <c:catAx>
        <c:axId val="7269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005"/>
        <c:auto val="1"/>
        <c:lblAlgn val="ctr"/>
        <c:lblOffset val="100"/>
        <c:noMultiLvlLbl val="0"/>
      </c:catAx>
      <c:valAx>
        <c:axId val="8167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10732"/>
        <c:axId val="5723497"/>
      </c:barChart>
      <c:catAx>
        <c:axId val="2561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97"/>
        <c:auto val="1"/>
        <c:lblAlgn val="ctr"/>
        <c:lblOffset val="100"/>
        <c:noMultiLvlLbl val="0"/>
      </c:catAx>
      <c:valAx>
        <c:axId val="57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11113"/>
        <c:axId val="25211723"/>
      </c:barChart>
      <c:catAx>
        <c:axId val="7961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723"/>
        <c:auto val="1"/>
        <c:lblAlgn val="ctr"/>
        <c:lblOffset val="100"/>
        <c:noMultiLvlLbl val="0"/>
      </c:catAx>
      <c:valAx>
        <c:axId val="252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