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185887"/>
        <c:axId val="24570442"/>
      </c:scatterChart>
      <c:valAx>
        <c:axId val="51858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0442"/>
        <c:crossesAt val="0"/>
        <c:crossBetween val="midCat"/>
      </c:valAx>
      <c:valAx>
        <c:axId val="245704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88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