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144118"/>
        <c:axId val="49841510"/>
      </c:barChart>
      <c:catAx>
        <c:axId val="831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1510"/>
        <c:crossesAt val="0"/>
        <c:auto val="1"/>
        <c:lblAlgn val="ctr"/>
        <c:lblOffset val="100"/>
        <c:noMultiLvlLbl val="0"/>
      </c:catAx>
      <c:valAx>
        <c:axId val="49841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44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402347"/>
        <c:axId val="61576243"/>
      </c:barChart>
      <c:catAx>
        <c:axId val="5240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6243"/>
        <c:crossesAt val="0"/>
        <c:auto val="1"/>
        <c:lblAlgn val="ctr"/>
        <c:lblOffset val="100"/>
        <c:noMultiLvlLbl val="0"/>
      </c:catAx>
      <c:valAx>
        <c:axId val="615762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023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182064"/>
        <c:axId val="97821344"/>
      </c:barChart>
      <c:catAx>
        <c:axId val="3018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21344"/>
        <c:crossesAt val="0"/>
        <c:auto val="1"/>
        <c:lblAlgn val="ctr"/>
        <c:lblOffset val="100"/>
        <c:noMultiLvlLbl val="0"/>
      </c:catAx>
      <c:valAx>
        <c:axId val="97821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82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873675"/>
        <c:axId val="16161019"/>
      </c:barChart>
      <c:catAx>
        <c:axId val="2887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61019"/>
        <c:crossesAt val="0"/>
        <c:auto val="1"/>
        <c:lblAlgn val="ctr"/>
        <c:lblOffset val="100"/>
        <c:noMultiLvlLbl val="0"/>
      </c:catAx>
      <c:valAx>
        <c:axId val="16161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73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259574"/>
        <c:axId val="86114499"/>
      </c:barChart>
      <c:catAx>
        <c:axId val="2925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4499"/>
        <c:crossesAt val="0"/>
        <c:auto val="1"/>
        <c:lblAlgn val="ctr"/>
        <c:lblOffset val="100"/>
        <c:noMultiLvlLbl val="0"/>
      </c:catAx>
      <c:valAx>
        <c:axId val="861144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17933"/>
        <c:axId val="78608156"/>
      </c:barChart>
      <c:catAx>
        <c:axId val="851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08156"/>
        <c:crossesAt val="0"/>
        <c:auto val="1"/>
        <c:lblAlgn val="ctr"/>
        <c:lblOffset val="100"/>
        <c:noMultiLvlLbl val="0"/>
      </c:catAx>
      <c:valAx>
        <c:axId val="786081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7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52893"/>
        <c:axId val="3038815"/>
      </c:barChart>
      <c:catAx>
        <c:axId val="25152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38815"/>
        <c:crossesAt val="0"/>
        <c:auto val="1"/>
        <c:lblAlgn val="ctr"/>
        <c:lblOffset val="100"/>
        <c:noMultiLvlLbl val="0"/>
      </c:catAx>
      <c:valAx>
        <c:axId val="30388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52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