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08523"/>
        <c:axId val="6665586"/>
      </c:barChart>
      <c:catAx>
        <c:axId val="7500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5586"/>
        <c:crossesAt val="0"/>
        <c:auto val="1"/>
        <c:lblAlgn val="ctr"/>
        <c:lblOffset val="100"/>
        <c:noMultiLvlLbl val="0"/>
      </c:catAx>
      <c:valAx>
        <c:axId val="66655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8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52202"/>
        <c:axId val="20526399"/>
      </c:barChart>
      <c:catAx>
        <c:axId val="5455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6399"/>
        <c:crossesAt val="0"/>
        <c:auto val="1"/>
        <c:lblAlgn val="ctr"/>
        <c:lblOffset val="100"/>
        <c:noMultiLvlLbl val="0"/>
      </c:catAx>
      <c:valAx>
        <c:axId val="20526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2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681390"/>
        <c:axId val="19470035"/>
      </c:barChart>
      <c:catAx>
        <c:axId val="4668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0035"/>
        <c:crossesAt val="0"/>
        <c:auto val="1"/>
        <c:lblAlgn val="ctr"/>
        <c:lblOffset val="100"/>
        <c:noMultiLvlLbl val="0"/>
      </c:catAx>
      <c:valAx>
        <c:axId val="19470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1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65808"/>
        <c:axId val="65322217"/>
      </c:barChart>
      <c:catAx>
        <c:axId val="236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2217"/>
        <c:crossesAt val="0"/>
        <c:auto val="1"/>
        <c:lblAlgn val="ctr"/>
        <c:lblOffset val="100"/>
        <c:noMultiLvlLbl val="0"/>
      </c:catAx>
      <c:valAx>
        <c:axId val="65322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892684"/>
        <c:axId val="64864884"/>
      </c:barChart>
      <c:catAx>
        <c:axId val="3289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4884"/>
        <c:crossesAt val="0"/>
        <c:auto val="1"/>
        <c:lblAlgn val="ctr"/>
        <c:lblOffset val="100"/>
        <c:noMultiLvlLbl val="0"/>
      </c:catAx>
      <c:valAx>
        <c:axId val="648648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2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927464"/>
        <c:axId val="87937748"/>
      </c:barChart>
      <c:catAx>
        <c:axId val="5092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37748"/>
        <c:crossesAt val="0"/>
        <c:auto val="1"/>
        <c:lblAlgn val="ctr"/>
        <c:lblOffset val="100"/>
        <c:noMultiLvlLbl val="0"/>
      </c:catAx>
      <c:valAx>
        <c:axId val="879377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7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843106"/>
        <c:axId val="51467755"/>
      </c:barChart>
      <c:catAx>
        <c:axId val="298431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467755"/>
        <c:crossesAt val="0"/>
        <c:auto val="1"/>
        <c:lblAlgn val="ctr"/>
        <c:lblOffset val="100"/>
        <c:noMultiLvlLbl val="0"/>
      </c:catAx>
      <c:valAx>
        <c:axId val="514677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3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