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11126"/>
        <c:axId val="84293131"/>
      </c:barChart>
      <c:catAx>
        <c:axId val="16211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3131"/>
        <c:crossesAt val="0"/>
        <c:auto val="1"/>
        <c:lblAlgn val="ctr"/>
        <c:lblOffset val="100"/>
        <c:noMultiLvlLbl val="0"/>
      </c:catAx>
      <c:valAx>
        <c:axId val="8429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1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40694"/>
        <c:axId val="74064369"/>
      </c:barChart>
      <c:catAx>
        <c:axId val="37040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4369"/>
        <c:crossesAt val="0"/>
        <c:auto val="1"/>
        <c:lblAlgn val="ctr"/>
        <c:lblOffset val="100"/>
        <c:noMultiLvlLbl val="0"/>
      </c:catAx>
      <c:valAx>
        <c:axId val="7406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0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