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5358768"/>
        <c:axId val="53370457"/>
      </c:scatterChart>
      <c:valAx>
        <c:axId val="253587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0457"/>
        <c:crossesAt val="0"/>
        <c:crossBetween val="midCat"/>
      </c:valAx>
      <c:valAx>
        <c:axId val="53370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87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