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271794"/>
        <c:axId val="71874517"/>
      </c:scatterChart>
      <c:valAx>
        <c:axId val="252717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4517"/>
        <c:crossesAt val="0"/>
        <c:crossBetween val="midCat"/>
      </c:valAx>
      <c:valAx>
        <c:axId val="718745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17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