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109556"/>
        <c:axId val="98196264"/>
      </c:scatterChart>
      <c:valAx>
        <c:axId val="691095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96264"/>
        <c:crossesAt val="0"/>
        <c:crossBetween val="midCat"/>
      </c:valAx>
      <c:valAx>
        <c:axId val="981962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955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