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53296"/>
        <c:axId val="6956746"/>
      </c:barChart>
      <c:catAx>
        <c:axId val="2153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746"/>
        <c:crossesAt val="0"/>
        <c:auto val="1"/>
        <c:lblAlgn val="ctr"/>
        <c:lblOffset val="100"/>
        <c:noMultiLvlLbl val="0"/>
      </c:catAx>
      <c:valAx>
        <c:axId val="6956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2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556692"/>
        <c:axId val="46643327"/>
      </c:barChart>
      <c:catAx>
        <c:axId val="26556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3327"/>
        <c:crossesAt val="0"/>
        <c:auto val="1"/>
        <c:lblAlgn val="ctr"/>
        <c:lblOffset val="100"/>
        <c:noMultiLvlLbl val="0"/>
      </c:catAx>
      <c:valAx>
        <c:axId val="46643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66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