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987925"/>
        <c:axId val="2677091"/>
      </c:scatterChart>
      <c:valAx>
        <c:axId val="1198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91"/>
        <c:crossesAt val="0"/>
        <c:crossBetween val="midCat"/>
      </c:valAx>
      <c:valAx>
        <c:axId val="267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